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_PPA1_F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wid</t>
  </si>
  <si>
    <t xml:space="preserve">FR_PPA_1VOL_C</t>
  </si>
  <si>
    <t xml:space="preserve">X</t>
  </si>
  <si>
    <t xml:space="preserve">Y</t>
  </si>
  <si>
    <t xml:space="preserve">FR_PPA_1VOL_C_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v>3</v>
      </c>
      <c r="C2" s="3" t="n">
        <v>6071135.70931759</v>
      </c>
      <c r="D2" s="3" t="n">
        <v>20191149.1089239</v>
      </c>
      <c r="E2" s="3" t="n">
        <v>2.64662599563599</v>
      </c>
      <c r="G2" s="0" t="n">
        <f aca="false">SUM(E:E)</f>
        <v>32.7101109027863</v>
      </c>
    </row>
    <row r="3" customFormat="false" ht="12.75" hidden="false" customHeight="false" outlineLevel="0" collapsed="false">
      <c r="A3" s="2" t="n">
        <v>2</v>
      </c>
      <c r="B3" s="2" t="n">
        <v>3</v>
      </c>
      <c r="C3" s="3" t="n">
        <v>6071135.70931759</v>
      </c>
      <c r="D3" s="3" t="n">
        <v>20189829.1089239</v>
      </c>
      <c r="E3" s="3" t="n">
        <v>2.59440016746521</v>
      </c>
    </row>
    <row r="4" customFormat="false" ht="12.75" hidden="false" customHeight="false" outlineLevel="0" collapsed="false">
      <c r="A4" s="2" t="n">
        <v>3</v>
      </c>
      <c r="B4" s="2" t="n">
        <v>3</v>
      </c>
      <c r="C4" s="3" t="n">
        <v>6071135.70931759</v>
      </c>
      <c r="D4" s="3" t="n">
        <v>20188509.1089239</v>
      </c>
      <c r="E4" s="3" t="n">
        <v>2.5418529510498</v>
      </c>
    </row>
    <row r="5" customFormat="false" ht="12.75" hidden="false" customHeight="false" outlineLevel="0" collapsed="false">
      <c r="A5" s="2" t="n">
        <v>4</v>
      </c>
      <c r="B5" s="2" t="n">
        <v>2</v>
      </c>
      <c r="C5" s="3" t="n">
        <v>6071135.70931759</v>
      </c>
      <c r="D5" s="3" t="n">
        <v>20187189.1089239</v>
      </c>
      <c r="E5" s="3" t="n">
        <v>2.48834705352783</v>
      </c>
    </row>
    <row r="6" customFormat="false" ht="12.75" hidden="false" customHeight="false" outlineLevel="0" collapsed="false">
      <c r="A6" s="2" t="n">
        <v>5</v>
      </c>
      <c r="B6" s="2" t="n">
        <v>2</v>
      </c>
      <c r="C6" s="3" t="n">
        <v>6071135.70931759</v>
      </c>
      <c r="D6" s="3" t="n">
        <v>20185869.1089239</v>
      </c>
      <c r="E6" s="3" t="n">
        <v>2.43210816383362</v>
      </c>
    </row>
    <row r="7" customFormat="false" ht="12.75" hidden="false" customHeight="false" outlineLevel="0" collapsed="false">
      <c r="A7" s="2" t="n">
        <v>6</v>
      </c>
      <c r="B7" s="2" t="n">
        <v>2</v>
      </c>
      <c r="C7" s="3" t="n">
        <v>6071135.70931759</v>
      </c>
      <c r="D7" s="3" t="n">
        <v>20184549.1089239</v>
      </c>
      <c r="E7" s="3" t="n">
        <v>2.38128328323364</v>
      </c>
    </row>
    <row r="8" customFormat="false" ht="12.75" hidden="false" customHeight="false" outlineLevel="0" collapsed="false">
      <c r="A8" s="2" t="n">
        <v>7</v>
      </c>
      <c r="B8" s="2" t="n">
        <v>2</v>
      </c>
      <c r="C8" s="3" t="n">
        <v>6071135.70931759</v>
      </c>
      <c r="D8" s="3" t="n">
        <v>20183229.1089239</v>
      </c>
      <c r="E8" s="3" t="n">
        <v>2.33772993087769</v>
      </c>
    </row>
    <row r="9" customFormat="false" ht="12.75" hidden="false" customHeight="false" outlineLevel="0" collapsed="false">
      <c r="A9" s="2" t="n">
        <v>8</v>
      </c>
      <c r="B9" s="2" t="n">
        <v>2</v>
      </c>
      <c r="C9" s="3" t="n">
        <v>6069815.70931759</v>
      </c>
      <c r="D9" s="3" t="n">
        <v>20181909.1089239</v>
      </c>
      <c r="E9" s="3" t="n">
        <v>2.24890041351318</v>
      </c>
    </row>
    <row r="10" customFormat="false" ht="12.75" hidden="false" customHeight="false" outlineLevel="0" collapsed="false">
      <c r="A10" s="2" t="n">
        <v>9</v>
      </c>
      <c r="B10" s="2" t="n">
        <v>2</v>
      </c>
      <c r="C10" s="3" t="n">
        <v>6071135.70931759</v>
      </c>
      <c r="D10" s="3" t="n">
        <v>20181909.1089239</v>
      </c>
      <c r="E10" s="3" t="n">
        <v>2.30079340934753</v>
      </c>
    </row>
    <row r="11" customFormat="false" ht="12.75" hidden="false" customHeight="false" outlineLevel="0" collapsed="false">
      <c r="A11" s="2" t="n">
        <v>10</v>
      </c>
      <c r="B11" s="2" t="n">
        <v>2</v>
      </c>
      <c r="C11" s="3" t="n">
        <v>6069815.70931759</v>
      </c>
      <c r="D11" s="3" t="n">
        <v>20180589.1089239</v>
      </c>
      <c r="E11" s="3" t="n">
        <v>2.20804309844971</v>
      </c>
    </row>
    <row r="12" customFormat="false" ht="12.75" hidden="false" customHeight="false" outlineLevel="0" collapsed="false">
      <c r="A12" s="2" t="n">
        <v>11</v>
      </c>
      <c r="B12" s="2" t="n">
        <v>2</v>
      </c>
      <c r="C12" s="3" t="n">
        <v>6069815.70931759</v>
      </c>
      <c r="D12" s="3" t="n">
        <v>20179269.1089239</v>
      </c>
      <c r="E12" s="3" t="n">
        <v>2.17844891548157</v>
      </c>
    </row>
    <row r="13" customFormat="false" ht="12.75" hidden="false" customHeight="false" outlineLevel="0" collapsed="false">
      <c r="A13" s="2" t="n">
        <v>12</v>
      </c>
      <c r="B13" s="2" t="n">
        <v>2</v>
      </c>
      <c r="C13" s="3" t="n">
        <v>6069815.70931759</v>
      </c>
      <c r="D13" s="3" t="n">
        <v>20177949.1089239</v>
      </c>
      <c r="E13" s="3" t="n">
        <v>2.14387273788452</v>
      </c>
    </row>
    <row r="14" customFormat="false" ht="12.75" hidden="false" customHeight="false" outlineLevel="0" collapsed="false">
      <c r="A14" s="2" t="n">
        <v>13</v>
      </c>
      <c r="B14" s="2" t="n">
        <v>2</v>
      </c>
      <c r="C14" s="3" t="n">
        <v>6069815.70931759</v>
      </c>
      <c r="D14" s="3" t="n">
        <v>20176629.1089239</v>
      </c>
      <c r="E14" s="3" t="n">
        <v>2.12232732772827</v>
      </c>
    </row>
    <row r="15" customFormat="false" ht="12.75" hidden="false" customHeight="false" outlineLevel="0" collapsed="false">
      <c r="A15" s="2" t="n">
        <v>14</v>
      </c>
      <c r="B15" s="2" t="n">
        <v>2</v>
      </c>
      <c r="C15" s="3" t="n">
        <v>6069815.70931759</v>
      </c>
      <c r="D15" s="3" t="n">
        <v>20175309.1089239</v>
      </c>
      <c r="E15" s="3" t="n">
        <v>2.0853774547576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5:42:01Z</dcterms:created>
  <dc:creator>Jean Perez</dc:creator>
  <dc:description/>
  <dc:language>en-US</dc:language>
  <cp:lastModifiedBy>Jean Broce Perez</cp:lastModifiedBy>
  <dcterms:modified xsi:type="dcterms:W3CDTF">2018-01-18T15:42:01Z</dcterms:modified>
  <cp:revision>0</cp:revision>
  <dc:subject/>
  <dc:title/>
</cp:coreProperties>
</file>