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_PPA2_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wid</t>
  </si>
  <si>
    <t xml:space="preserve">SS_PPA_3VOL_C</t>
  </si>
  <si>
    <t xml:space="preserve">X</t>
  </si>
  <si>
    <t xml:space="preserve">Y</t>
  </si>
  <si>
    <t xml:space="preserve">SS_PPA_3VOL_C_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99"/>
    <col collapsed="false" customWidth="true" hidden="false" outlineLevel="0" max="5" min="5" style="0" width="1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v>30</v>
      </c>
      <c r="C2" s="3" t="n">
        <v>6232175.70931759</v>
      </c>
      <c r="D2" s="3" t="n">
        <v>20412909.1089239</v>
      </c>
      <c r="E2" s="3" t="n">
        <v>30.2493667602539</v>
      </c>
    </row>
    <row r="3" customFormat="false" ht="12.75" hidden="false" customHeight="false" outlineLevel="0" collapsed="false">
      <c r="A3" s="2" t="n">
        <v>2</v>
      </c>
      <c r="B3" s="2" t="n">
        <v>30</v>
      </c>
      <c r="C3" s="3" t="n">
        <v>6232175.70931759</v>
      </c>
      <c r="D3" s="3" t="n">
        <v>20411589.1089239</v>
      </c>
      <c r="E3" s="3" t="n">
        <v>30.3431930541992</v>
      </c>
      <c r="G3" s="4" t="n">
        <f aca="false">SUM(E:E)</f>
        <v>2839.39751911163</v>
      </c>
    </row>
    <row r="4" customFormat="false" ht="12.75" hidden="false" customHeight="false" outlineLevel="0" collapsed="false">
      <c r="A4" s="2" t="n">
        <v>3</v>
      </c>
      <c r="B4" s="2" t="n">
        <v>30</v>
      </c>
      <c r="C4" s="3" t="n">
        <v>6232175.70931759</v>
      </c>
      <c r="D4" s="3" t="n">
        <v>20410269.1089239</v>
      </c>
      <c r="E4" s="3" t="n">
        <v>30.4147663116455</v>
      </c>
    </row>
    <row r="5" customFormat="false" ht="12.75" hidden="false" customHeight="false" outlineLevel="0" collapsed="false">
      <c r="A5" s="2" t="n">
        <v>4</v>
      </c>
      <c r="B5" s="2" t="n">
        <v>30</v>
      </c>
      <c r="C5" s="3" t="n">
        <v>6233495.70931759</v>
      </c>
      <c r="D5" s="3" t="n">
        <v>20410269.1089239</v>
      </c>
      <c r="E5" s="3" t="n">
        <v>30.2205677032471</v>
      </c>
    </row>
    <row r="6" customFormat="false" ht="12.75" hidden="false" customHeight="false" outlineLevel="0" collapsed="false">
      <c r="A6" s="2" t="n">
        <v>5</v>
      </c>
      <c r="B6" s="2" t="n">
        <v>31</v>
      </c>
      <c r="C6" s="3" t="n">
        <v>6232175.70931759</v>
      </c>
      <c r="D6" s="3" t="n">
        <v>20408949.1089239</v>
      </c>
      <c r="E6" s="3" t="n">
        <v>30.5123825073242</v>
      </c>
    </row>
    <row r="7" customFormat="false" ht="12.75" hidden="false" customHeight="false" outlineLevel="0" collapsed="false">
      <c r="A7" s="2" t="n">
        <v>6</v>
      </c>
      <c r="B7" s="2" t="n">
        <v>30</v>
      </c>
      <c r="C7" s="3" t="n">
        <v>6233495.70931759</v>
      </c>
      <c r="D7" s="3" t="n">
        <v>20408949.1089239</v>
      </c>
      <c r="E7" s="3" t="n">
        <v>30.1225070953369</v>
      </c>
    </row>
    <row r="8" customFormat="false" ht="12.75" hidden="false" customHeight="false" outlineLevel="0" collapsed="false">
      <c r="A8" s="2" t="n">
        <v>7</v>
      </c>
      <c r="B8" s="2" t="n">
        <v>30</v>
      </c>
      <c r="C8" s="3" t="n">
        <v>6232175.70931759</v>
      </c>
      <c r="D8" s="3" t="n">
        <v>20407629.1089239</v>
      </c>
      <c r="E8" s="3" t="n">
        <v>30.4412612915039</v>
      </c>
    </row>
    <row r="9" customFormat="false" ht="12.75" hidden="false" customHeight="false" outlineLevel="0" collapsed="false">
      <c r="A9" s="2" t="n">
        <v>8</v>
      </c>
      <c r="B9" s="2" t="n">
        <v>30</v>
      </c>
      <c r="C9" s="3" t="n">
        <v>6233495.70931759</v>
      </c>
      <c r="D9" s="3" t="n">
        <v>20407629.1089239</v>
      </c>
      <c r="E9" s="3" t="n">
        <v>29.9383106231689</v>
      </c>
    </row>
    <row r="10" customFormat="false" ht="12.75" hidden="false" customHeight="false" outlineLevel="0" collapsed="false">
      <c r="A10" s="2" t="n">
        <v>9</v>
      </c>
      <c r="B10" s="2" t="n">
        <v>29</v>
      </c>
      <c r="C10" s="3" t="n">
        <v>6234815.70931759</v>
      </c>
      <c r="D10" s="3" t="n">
        <v>20407629.1089239</v>
      </c>
      <c r="E10" s="3" t="n">
        <v>29.4318809509277</v>
      </c>
    </row>
    <row r="11" customFormat="false" ht="12.75" hidden="false" customHeight="false" outlineLevel="0" collapsed="false">
      <c r="A11" s="2" t="n">
        <v>10</v>
      </c>
      <c r="B11" s="2" t="n">
        <v>30</v>
      </c>
      <c r="C11" s="3" t="n">
        <v>6232175.70931759</v>
      </c>
      <c r="D11" s="3" t="n">
        <v>20406309.1089239</v>
      </c>
      <c r="E11" s="3" t="n">
        <v>30.2628974914551</v>
      </c>
    </row>
    <row r="12" customFormat="false" ht="12.75" hidden="false" customHeight="false" outlineLevel="0" collapsed="false">
      <c r="A12" s="2" t="n">
        <v>11</v>
      </c>
      <c r="B12" s="2" t="n">
        <v>30</v>
      </c>
      <c r="C12" s="3" t="n">
        <v>6233495.70931759</v>
      </c>
      <c r="D12" s="3" t="n">
        <v>20406309.1089239</v>
      </c>
      <c r="E12" s="3" t="n">
        <v>29.6255016326904</v>
      </c>
    </row>
    <row r="13" customFormat="false" ht="12.75" hidden="false" customHeight="false" outlineLevel="0" collapsed="false">
      <c r="A13" s="2" t="n">
        <v>12</v>
      </c>
      <c r="B13" s="2" t="n">
        <v>29</v>
      </c>
      <c r="C13" s="3" t="n">
        <v>6234815.70931759</v>
      </c>
      <c r="D13" s="3" t="n">
        <v>20406309.1089239</v>
      </c>
      <c r="E13" s="3" t="n">
        <v>28.9702186584473</v>
      </c>
    </row>
    <row r="14" customFormat="false" ht="12.75" hidden="false" customHeight="false" outlineLevel="0" collapsed="false">
      <c r="A14" s="2" t="n">
        <v>13</v>
      </c>
      <c r="B14" s="2" t="n">
        <v>30</v>
      </c>
      <c r="C14" s="3" t="n">
        <v>6232175.70931759</v>
      </c>
      <c r="D14" s="3" t="n">
        <v>20404989.1089239</v>
      </c>
      <c r="E14" s="3" t="n">
        <v>29.9837856292725</v>
      </c>
    </row>
    <row r="15" customFormat="false" ht="12.75" hidden="false" customHeight="false" outlineLevel="0" collapsed="false">
      <c r="A15" s="2" t="n">
        <v>14</v>
      </c>
      <c r="B15" s="2" t="n">
        <v>29</v>
      </c>
      <c r="C15" s="3" t="n">
        <v>6233495.70931759</v>
      </c>
      <c r="D15" s="3" t="n">
        <v>20404989.1089239</v>
      </c>
      <c r="E15" s="3" t="n">
        <v>29.2007255554199</v>
      </c>
    </row>
    <row r="16" customFormat="false" ht="12.75" hidden="false" customHeight="false" outlineLevel="0" collapsed="false">
      <c r="A16" s="2" t="n">
        <v>15</v>
      </c>
      <c r="B16" s="2" t="n">
        <v>28</v>
      </c>
      <c r="C16" s="3" t="n">
        <v>6234815.70931759</v>
      </c>
      <c r="D16" s="3" t="n">
        <v>20404989.1089239</v>
      </c>
      <c r="E16" s="3" t="n">
        <v>28.4633502960205</v>
      </c>
    </row>
    <row r="17" customFormat="false" ht="12.75" hidden="false" customHeight="false" outlineLevel="0" collapsed="false">
      <c r="A17" s="2" t="n">
        <v>16</v>
      </c>
      <c r="B17" s="2" t="n">
        <v>30</v>
      </c>
      <c r="C17" s="3" t="n">
        <v>6232175.70931759</v>
      </c>
      <c r="D17" s="3" t="n">
        <v>20403669.1089239</v>
      </c>
      <c r="E17" s="3" t="n">
        <v>29.6522350311279</v>
      </c>
    </row>
    <row r="18" customFormat="false" ht="12.75" hidden="false" customHeight="false" outlineLevel="0" collapsed="false">
      <c r="A18" s="2" t="n">
        <v>17</v>
      </c>
      <c r="B18" s="2" t="n">
        <v>29</v>
      </c>
      <c r="C18" s="3" t="n">
        <v>6233495.70931759</v>
      </c>
      <c r="D18" s="3" t="n">
        <v>20403669.1089239</v>
      </c>
      <c r="E18" s="3" t="n">
        <v>28.7661972045898</v>
      </c>
    </row>
    <row r="19" customFormat="false" ht="12.75" hidden="false" customHeight="false" outlineLevel="0" collapsed="false">
      <c r="A19" s="2" t="n">
        <v>18</v>
      </c>
      <c r="B19" s="2" t="n">
        <v>28</v>
      </c>
      <c r="C19" s="3" t="n">
        <v>6234815.70931759</v>
      </c>
      <c r="D19" s="3" t="n">
        <v>20403669.1089239</v>
      </c>
      <c r="E19" s="3" t="n">
        <v>27.9162559509277</v>
      </c>
    </row>
    <row r="20" customFormat="false" ht="12.75" hidden="false" customHeight="false" outlineLevel="0" collapsed="false">
      <c r="A20" s="2" t="n">
        <v>19</v>
      </c>
      <c r="B20" s="2" t="n">
        <v>29</v>
      </c>
      <c r="C20" s="3" t="n">
        <v>6232175.70931759</v>
      </c>
      <c r="D20" s="3" t="n">
        <v>20402349.1089239</v>
      </c>
      <c r="E20" s="3" t="n">
        <v>29.2327423095703</v>
      </c>
    </row>
    <row r="21" customFormat="false" ht="12.75" hidden="false" customHeight="false" outlineLevel="0" collapsed="false">
      <c r="A21" s="2" t="n">
        <v>20</v>
      </c>
      <c r="B21" s="2" t="n">
        <v>28</v>
      </c>
      <c r="C21" s="3" t="n">
        <v>6233495.70931759</v>
      </c>
      <c r="D21" s="3" t="n">
        <v>20402349.1089239</v>
      </c>
      <c r="E21" s="3" t="n">
        <v>28.2670764923096</v>
      </c>
    </row>
    <row r="22" customFormat="false" ht="12.75" hidden="false" customHeight="false" outlineLevel="0" collapsed="false">
      <c r="A22" s="2" t="n">
        <v>21</v>
      </c>
      <c r="B22" s="2" t="n">
        <v>27</v>
      </c>
      <c r="C22" s="3" t="n">
        <v>6234815.70931759</v>
      </c>
      <c r="D22" s="3" t="n">
        <v>20402349.1089239</v>
      </c>
      <c r="E22" s="3" t="n">
        <v>27.3183479309082</v>
      </c>
    </row>
    <row r="23" customFormat="false" ht="12.75" hidden="false" customHeight="false" outlineLevel="0" collapsed="false">
      <c r="A23" s="2" t="n">
        <v>22</v>
      </c>
      <c r="B23" s="2" t="n">
        <v>26</v>
      </c>
      <c r="C23" s="3" t="n">
        <v>6236135.70931759</v>
      </c>
      <c r="D23" s="3" t="n">
        <v>20402349.1089239</v>
      </c>
      <c r="E23" s="3" t="n">
        <v>26.4598808288574</v>
      </c>
    </row>
    <row r="24" customFormat="false" ht="12.75" hidden="false" customHeight="false" outlineLevel="0" collapsed="false">
      <c r="A24" s="2" t="n">
        <v>23</v>
      </c>
      <c r="B24" s="2" t="n">
        <v>29</v>
      </c>
      <c r="C24" s="3" t="n">
        <v>6232175.70931759</v>
      </c>
      <c r="D24" s="3" t="n">
        <v>20401029.1089239</v>
      </c>
      <c r="E24" s="3" t="n">
        <v>28.7035732269287</v>
      </c>
    </row>
    <row r="25" customFormat="false" ht="12.75" hidden="false" customHeight="false" outlineLevel="0" collapsed="false">
      <c r="A25" s="2" t="n">
        <v>24</v>
      </c>
      <c r="B25" s="2" t="n">
        <v>28</v>
      </c>
      <c r="C25" s="3" t="n">
        <v>6233495.70931759</v>
      </c>
      <c r="D25" s="3" t="n">
        <v>20401029.1089239</v>
      </c>
      <c r="E25" s="3" t="n">
        <v>27.6730422973633</v>
      </c>
    </row>
    <row r="26" customFormat="false" ht="12.75" hidden="false" customHeight="false" outlineLevel="0" collapsed="false">
      <c r="A26" s="2" t="n">
        <v>25</v>
      </c>
      <c r="B26" s="2" t="n">
        <v>27</v>
      </c>
      <c r="C26" s="3" t="n">
        <v>6234815.70931759</v>
      </c>
      <c r="D26" s="3" t="n">
        <v>20401029.1089239</v>
      </c>
      <c r="E26" s="3" t="n">
        <v>26.6498374938965</v>
      </c>
    </row>
    <row r="27" customFormat="false" ht="12.75" hidden="false" customHeight="false" outlineLevel="0" collapsed="false">
      <c r="A27" s="2" t="n">
        <v>26</v>
      </c>
      <c r="B27" s="2" t="n">
        <v>26</v>
      </c>
      <c r="C27" s="3" t="n">
        <v>6236135.70931759</v>
      </c>
      <c r="D27" s="3" t="n">
        <v>20401029.1089239</v>
      </c>
      <c r="E27" s="3" t="n">
        <v>25.6662464141846</v>
      </c>
    </row>
    <row r="28" customFormat="false" ht="12.75" hidden="false" customHeight="false" outlineLevel="0" collapsed="false">
      <c r="A28" s="2" t="n">
        <v>27</v>
      </c>
      <c r="B28" s="2" t="n">
        <v>28</v>
      </c>
      <c r="C28" s="3" t="n">
        <v>6232175.70931759</v>
      </c>
      <c r="D28" s="3" t="n">
        <v>20399709.1089239</v>
      </c>
      <c r="E28" s="3" t="n">
        <v>28.0495491027832</v>
      </c>
    </row>
    <row r="29" customFormat="false" ht="12.75" hidden="false" customHeight="false" outlineLevel="0" collapsed="false">
      <c r="A29" s="2" t="n">
        <v>28</v>
      </c>
      <c r="B29" s="2" t="n">
        <v>27</v>
      </c>
      <c r="C29" s="3" t="n">
        <v>6233495.70931759</v>
      </c>
      <c r="D29" s="3" t="n">
        <v>20399709.1089239</v>
      </c>
      <c r="E29" s="3" t="n">
        <v>26.9677886962891</v>
      </c>
    </row>
    <row r="30" customFormat="false" ht="12.75" hidden="false" customHeight="false" outlineLevel="0" collapsed="false">
      <c r="A30" s="2" t="n">
        <v>29</v>
      </c>
      <c r="B30" s="2" t="n">
        <v>26</v>
      </c>
      <c r="C30" s="3" t="n">
        <v>6234815.70931759</v>
      </c>
      <c r="D30" s="3" t="n">
        <v>20399709.1089239</v>
      </c>
      <c r="E30" s="3" t="n">
        <v>25.8743572235107</v>
      </c>
    </row>
    <row r="31" customFormat="false" ht="12.75" hidden="false" customHeight="false" outlineLevel="0" collapsed="false">
      <c r="A31" s="2" t="n">
        <v>30</v>
      </c>
      <c r="B31" s="2" t="n">
        <v>25</v>
      </c>
      <c r="C31" s="3" t="n">
        <v>6236135.70931759</v>
      </c>
      <c r="D31" s="3" t="n">
        <v>20399709.1089239</v>
      </c>
      <c r="E31" s="3" t="n">
        <v>24.845308303833</v>
      </c>
    </row>
    <row r="32" customFormat="false" ht="12.75" hidden="false" customHeight="false" outlineLevel="0" collapsed="false">
      <c r="A32" s="2" t="n">
        <v>31</v>
      </c>
      <c r="B32" s="2" t="n">
        <v>27</v>
      </c>
      <c r="C32" s="3" t="n">
        <v>6232175.70931759</v>
      </c>
      <c r="D32" s="3" t="n">
        <v>20398389.1089239</v>
      </c>
      <c r="E32" s="3" t="n">
        <v>27.2781448364258</v>
      </c>
    </row>
    <row r="33" customFormat="false" ht="12.75" hidden="false" customHeight="false" outlineLevel="0" collapsed="false">
      <c r="A33" s="2" t="n">
        <v>32</v>
      </c>
      <c r="B33" s="2" t="n">
        <v>26</v>
      </c>
      <c r="C33" s="3" t="n">
        <v>6233495.70931759</v>
      </c>
      <c r="D33" s="3" t="n">
        <v>20398389.1089239</v>
      </c>
      <c r="E33" s="3" t="n">
        <v>26.1788539886475</v>
      </c>
    </row>
    <row r="34" customFormat="false" ht="12.75" hidden="false" customHeight="false" outlineLevel="0" collapsed="false">
      <c r="A34" s="2" t="n">
        <v>33</v>
      </c>
      <c r="B34" s="2" t="n">
        <v>25</v>
      </c>
      <c r="C34" s="3" t="n">
        <v>6234815.70931759</v>
      </c>
      <c r="D34" s="3" t="n">
        <v>20398389.1089239</v>
      </c>
      <c r="E34" s="3" t="n">
        <v>25.0642604827881</v>
      </c>
    </row>
    <row r="35" customFormat="false" ht="12.75" hidden="false" customHeight="false" outlineLevel="0" collapsed="false">
      <c r="A35" s="2" t="n">
        <v>34</v>
      </c>
      <c r="B35" s="2" t="n">
        <v>24</v>
      </c>
      <c r="C35" s="3" t="n">
        <v>6236135.70931759</v>
      </c>
      <c r="D35" s="3" t="n">
        <v>20398389.1089239</v>
      </c>
      <c r="E35" s="3" t="n">
        <v>23.9859600067139</v>
      </c>
    </row>
    <row r="36" customFormat="false" ht="12.75" hidden="false" customHeight="false" outlineLevel="0" collapsed="false">
      <c r="A36" s="2" t="n">
        <v>35</v>
      </c>
      <c r="B36" s="2" t="n">
        <v>26</v>
      </c>
      <c r="C36" s="3" t="n">
        <v>6232175.70931759</v>
      </c>
      <c r="D36" s="3" t="n">
        <v>20397069.1089239</v>
      </c>
      <c r="E36" s="3" t="n">
        <v>26.3430690765381</v>
      </c>
    </row>
    <row r="37" customFormat="false" ht="12.75" hidden="false" customHeight="false" outlineLevel="0" collapsed="false">
      <c r="A37" s="2" t="n">
        <v>36</v>
      </c>
      <c r="B37" s="2" t="n">
        <v>25</v>
      </c>
      <c r="C37" s="3" t="n">
        <v>6233495.70931759</v>
      </c>
      <c r="D37" s="3" t="n">
        <v>20397069.1089239</v>
      </c>
      <c r="E37" s="3" t="n">
        <v>25.2739543914795</v>
      </c>
    </row>
    <row r="38" customFormat="false" ht="12.75" hidden="false" customHeight="false" outlineLevel="0" collapsed="false">
      <c r="A38" s="2" t="n">
        <v>37</v>
      </c>
      <c r="B38" s="2" t="n">
        <v>24</v>
      </c>
      <c r="C38" s="3" t="n">
        <v>6234815.70931759</v>
      </c>
      <c r="D38" s="3" t="n">
        <v>20397069.1089239</v>
      </c>
      <c r="E38" s="3" t="n">
        <v>24.1853523254395</v>
      </c>
    </row>
    <row r="39" customFormat="false" ht="12.75" hidden="false" customHeight="false" outlineLevel="0" collapsed="false">
      <c r="A39" s="2" t="n">
        <v>38</v>
      </c>
      <c r="B39" s="2" t="n">
        <v>23</v>
      </c>
      <c r="C39" s="3" t="n">
        <v>6236135.70931759</v>
      </c>
      <c r="D39" s="3" t="n">
        <v>20397069.1089239</v>
      </c>
      <c r="E39" s="3" t="n">
        <v>23.1003341674805</v>
      </c>
    </row>
    <row r="40" customFormat="false" ht="12.75" hidden="false" customHeight="false" outlineLevel="0" collapsed="false">
      <c r="A40" s="2" t="n">
        <v>39</v>
      </c>
      <c r="B40" s="2" t="n">
        <v>25</v>
      </c>
      <c r="C40" s="3" t="n">
        <v>6232175.70931759</v>
      </c>
      <c r="D40" s="3" t="n">
        <v>20395749.1089239</v>
      </c>
      <c r="E40" s="3" t="n">
        <v>25.3390979766846</v>
      </c>
    </row>
    <row r="41" customFormat="false" ht="12.75" hidden="false" customHeight="false" outlineLevel="0" collapsed="false">
      <c r="A41" s="2" t="n">
        <v>40</v>
      </c>
      <c r="B41" s="2" t="n">
        <v>24</v>
      </c>
      <c r="C41" s="3" t="n">
        <v>6233495.70931759</v>
      </c>
      <c r="D41" s="3" t="n">
        <v>20395749.1089239</v>
      </c>
      <c r="E41" s="3" t="n">
        <v>24.3159255981445</v>
      </c>
    </row>
    <row r="42" customFormat="false" ht="12.75" hidden="false" customHeight="false" outlineLevel="0" collapsed="false">
      <c r="A42" s="2" t="n">
        <v>41</v>
      </c>
      <c r="B42" s="2" t="n">
        <v>23</v>
      </c>
      <c r="C42" s="3" t="n">
        <v>6234815.70931759</v>
      </c>
      <c r="D42" s="3" t="n">
        <v>20395749.1089239</v>
      </c>
      <c r="E42" s="3" t="n">
        <v>23.2709064483643</v>
      </c>
    </row>
    <row r="43" customFormat="false" ht="12.75" hidden="false" customHeight="false" outlineLevel="0" collapsed="false">
      <c r="A43" s="2" t="n">
        <v>42</v>
      </c>
      <c r="B43" s="2" t="n">
        <v>22</v>
      </c>
      <c r="C43" s="3" t="n">
        <v>6236135.70931759</v>
      </c>
      <c r="D43" s="3" t="n">
        <v>20395749.1089239</v>
      </c>
      <c r="E43" s="3" t="n">
        <v>22.1935615539551</v>
      </c>
    </row>
    <row r="44" customFormat="false" ht="12.75" hidden="false" customHeight="false" outlineLevel="0" collapsed="false">
      <c r="A44" s="2" t="n">
        <v>43</v>
      </c>
      <c r="B44" s="2" t="n">
        <v>24</v>
      </c>
      <c r="C44" s="3" t="n">
        <v>6232175.70931759</v>
      </c>
      <c r="D44" s="3" t="n">
        <v>20394429.1089239</v>
      </c>
      <c r="E44" s="3" t="n">
        <v>24.3264026641846</v>
      </c>
    </row>
    <row r="45" customFormat="false" ht="12.75" hidden="false" customHeight="false" outlineLevel="0" collapsed="false">
      <c r="A45" s="2" t="n">
        <v>44</v>
      </c>
      <c r="B45" s="2" t="n">
        <v>23</v>
      </c>
      <c r="C45" s="3" t="n">
        <v>6233495.70931759</v>
      </c>
      <c r="D45" s="3" t="n">
        <v>20394429.1089239</v>
      </c>
      <c r="E45" s="3" t="n">
        <v>23.3341503143311</v>
      </c>
    </row>
    <row r="46" customFormat="false" ht="12.75" hidden="false" customHeight="false" outlineLevel="0" collapsed="false">
      <c r="A46" s="2" t="n">
        <v>45</v>
      </c>
      <c r="B46" s="2" t="n">
        <v>22</v>
      </c>
      <c r="C46" s="3" t="n">
        <v>6234815.70931759</v>
      </c>
      <c r="D46" s="3" t="n">
        <v>20394429.1089239</v>
      </c>
      <c r="E46" s="3" t="n">
        <v>22.341739654541</v>
      </c>
    </row>
    <row r="47" customFormat="false" ht="12.75" hidden="false" customHeight="false" outlineLevel="0" collapsed="false">
      <c r="A47" s="2" t="n">
        <v>46</v>
      </c>
      <c r="B47" s="2" t="n">
        <v>21</v>
      </c>
      <c r="C47" s="3" t="n">
        <v>6236135.70931759</v>
      </c>
      <c r="D47" s="3" t="n">
        <v>20394429.1089239</v>
      </c>
      <c r="E47" s="3" t="n">
        <v>21.3407554626465</v>
      </c>
    </row>
    <row r="48" customFormat="false" ht="12.75" hidden="false" customHeight="false" outlineLevel="0" collapsed="false">
      <c r="A48" s="2" t="n">
        <v>47</v>
      </c>
      <c r="B48" s="2" t="n">
        <v>23</v>
      </c>
      <c r="C48" s="3" t="n">
        <v>6232175.70931759</v>
      </c>
      <c r="D48" s="3" t="n">
        <v>20393109.1089239</v>
      </c>
      <c r="E48" s="3" t="n">
        <v>23.3268890380859</v>
      </c>
    </row>
    <row r="49" customFormat="false" ht="12.75" hidden="false" customHeight="false" outlineLevel="0" collapsed="false">
      <c r="A49" s="2" t="n">
        <v>48</v>
      </c>
      <c r="B49" s="2" t="n">
        <v>22</v>
      </c>
      <c r="C49" s="3" t="n">
        <v>6233495.70931759</v>
      </c>
      <c r="D49" s="3" t="n">
        <v>20393109.1089239</v>
      </c>
      <c r="E49" s="3" t="n">
        <v>22.4013481140137</v>
      </c>
    </row>
    <row r="50" customFormat="false" ht="12.75" hidden="false" customHeight="false" outlineLevel="0" collapsed="false">
      <c r="A50" s="2" t="n">
        <v>49</v>
      </c>
      <c r="B50" s="2" t="n">
        <v>21</v>
      </c>
      <c r="C50" s="3" t="n">
        <v>6234815.70931759</v>
      </c>
      <c r="D50" s="3" t="n">
        <v>20393109.1089239</v>
      </c>
      <c r="E50" s="3" t="n">
        <v>21.4689521789551</v>
      </c>
    </row>
    <row r="51" customFormat="false" ht="12.75" hidden="false" customHeight="false" outlineLevel="0" collapsed="false">
      <c r="A51" s="2" t="n">
        <v>50</v>
      </c>
      <c r="B51" s="2" t="n">
        <v>21</v>
      </c>
      <c r="C51" s="3" t="n">
        <v>6236135.70931759</v>
      </c>
      <c r="D51" s="3" t="n">
        <v>20393109.1089239</v>
      </c>
      <c r="E51" s="3" t="n">
        <v>20.5009059906006</v>
      </c>
    </row>
    <row r="52" customFormat="false" ht="12.75" hidden="false" customHeight="false" outlineLevel="0" collapsed="false">
      <c r="A52" s="2" t="n">
        <v>51</v>
      </c>
      <c r="B52" s="2" t="n">
        <v>22</v>
      </c>
      <c r="C52" s="3" t="n">
        <v>6232175.70931759</v>
      </c>
      <c r="D52" s="3" t="n">
        <v>20391789.1089239</v>
      </c>
      <c r="E52" s="3" t="n">
        <v>22.3665981292725</v>
      </c>
    </row>
    <row r="53" customFormat="false" ht="12.75" hidden="false" customHeight="false" outlineLevel="0" collapsed="false">
      <c r="A53" s="2" t="n">
        <v>52</v>
      </c>
      <c r="B53" s="2" t="n">
        <v>22</v>
      </c>
      <c r="C53" s="3" t="n">
        <v>6233495.70931759</v>
      </c>
      <c r="D53" s="3" t="n">
        <v>20391789.1089239</v>
      </c>
      <c r="E53" s="3" t="n">
        <v>21.5347118377686</v>
      </c>
    </row>
    <row r="54" customFormat="false" ht="12.75" hidden="false" customHeight="false" outlineLevel="0" collapsed="false">
      <c r="A54" s="2" t="n">
        <v>53</v>
      </c>
      <c r="B54" s="2" t="n">
        <v>21</v>
      </c>
      <c r="C54" s="3" t="n">
        <v>6234815.70931759</v>
      </c>
      <c r="D54" s="3" t="n">
        <v>20391789.1089239</v>
      </c>
      <c r="E54" s="3" t="n">
        <v>20.6474208831787</v>
      </c>
    </row>
    <row r="55" customFormat="false" ht="12.75" hidden="false" customHeight="false" outlineLevel="0" collapsed="false">
      <c r="A55" s="2" t="n">
        <v>54</v>
      </c>
      <c r="B55" s="2" t="n">
        <v>20</v>
      </c>
      <c r="C55" s="3" t="n">
        <v>6236135.70931759</v>
      </c>
      <c r="D55" s="3" t="n">
        <v>20391789.1089239</v>
      </c>
      <c r="E55" s="3" t="n">
        <v>19.7587223052979</v>
      </c>
    </row>
    <row r="56" customFormat="false" ht="12.75" hidden="false" customHeight="false" outlineLevel="0" collapsed="false">
      <c r="A56" s="2" t="n">
        <v>55</v>
      </c>
      <c r="B56" s="2" t="n">
        <v>22</v>
      </c>
      <c r="C56" s="3" t="n">
        <v>6230855.70931759</v>
      </c>
      <c r="D56" s="3" t="n">
        <v>20390469.1089239</v>
      </c>
      <c r="E56" s="3" t="n">
        <v>22.1567764282227</v>
      </c>
    </row>
    <row r="57" customFormat="false" ht="12.75" hidden="false" customHeight="false" outlineLevel="0" collapsed="false">
      <c r="A57" s="2" t="n">
        <v>56</v>
      </c>
      <c r="B57" s="2" t="n">
        <v>21</v>
      </c>
      <c r="C57" s="3" t="n">
        <v>6232175.70931759</v>
      </c>
      <c r="D57" s="3" t="n">
        <v>20390469.1089239</v>
      </c>
      <c r="E57" s="3" t="n">
        <v>21.4736385345459</v>
      </c>
    </row>
    <row r="58" customFormat="false" ht="12.75" hidden="false" customHeight="false" outlineLevel="0" collapsed="false">
      <c r="A58" s="2" t="n">
        <v>57</v>
      </c>
      <c r="B58" s="2" t="n">
        <v>21</v>
      </c>
      <c r="C58" s="3" t="n">
        <v>6233495.70931759</v>
      </c>
      <c r="D58" s="3" t="n">
        <v>20390469.1089239</v>
      </c>
      <c r="E58" s="3" t="n">
        <v>20.7093486785889</v>
      </c>
    </row>
    <row r="59" customFormat="false" ht="12.75" hidden="false" customHeight="false" outlineLevel="0" collapsed="false">
      <c r="A59" s="2" t="n">
        <v>58</v>
      </c>
      <c r="B59" s="2" t="n">
        <v>20</v>
      </c>
      <c r="C59" s="3" t="n">
        <v>6234815.70931759</v>
      </c>
      <c r="D59" s="3" t="n">
        <v>20390469.1089239</v>
      </c>
      <c r="E59" s="3" t="n">
        <v>19.8934898376465</v>
      </c>
    </row>
    <row r="60" customFormat="false" ht="12.75" hidden="false" customHeight="false" outlineLevel="0" collapsed="false">
      <c r="A60" s="2" t="n">
        <v>59</v>
      </c>
      <c r="B60" s="2" t="n">
        <v>19</v>
      </c>
      <c r="C60" s="3" t="n">
        <v>6236135.70931759</v>
      </c>
      <c r="D60" s="3" t="n">
        <v>20390469.1089239</v>
      </c>
      <c r="E60" s="3" t="n">
        <v>19.0510120391846</v>
      </c>
    </row>
    <row r="61" customFormat="false" ht="12.75" hidden="false" customHeight="false" outlineLevel="0" collapsed="false">
      <c r="A61" s="2" t="n">
        <v>60</v>
      </c>
      <c r="B61" s="2" t="n">
        <v>18</v>
      </c>
      <c r="C61" s="3" t="n">
        <v>6237455.70931759</v>
      </c>
      <c r="D61" s="3" t="n">
        <v>20390469.1089239</v>
      </c>
      <c r="E61" s="3" t="n">
        <v>18.1878662109375</v>
      </c>
    </row>
    <row r="62" customFormat="false" ht="12.75" hidden="false" customHeight="false" outlineLevel="0" collapsed="false">
      <c r="A62" s="2" t="n">
        <v>61</v>
      </c>
      <c r="B62" s="2" t="n">
        <v>21</v>
      </c>
      <c r="C62" s="3" t="n">
        <v>6230855.70931759</v>
      </c>
      <c r="D62" s="3" t="n">
        <v>20389149.1089239</v>
      </c>
      <c r="E62" s="3" t="n">
        <v>21.227123260498</v>
      </c>
    </row>
    <row r="63" customFormat="false" ht="12.75" hidden="false" customHeight="false" outlineLevel="0" collapsed="false">
      <c r="A63" s="2" t="n">
        <v>62</v>
      </c>
      <c r="B63" s="2" t="n">
        <v>21</v>
      </c>
      <c r="C63" s="3" t="n">
        <v>6232175.70931759</v>
      </c>
      <c r="D63" s="3" t="n">
        <v>20389149.1089239</v>
      </c>
      <c r="E63" s="3" t="n">
        <v>20.634880065918</v>
      </c>
    </row>
    <row r="64" customFormat="false" ht="12.75" hidden="false" customHeight="false" outlineLevel="0" collapsed="false">
      <c r="A64" s="2" t="n">
        <v>63</v>
      </c>
      <c r="B64" s="2" t="n">
        <v>20</v>
      </c>
      <c r="C64" s="3" t="n">
        <v>6233495.70931759</v>
      </c>
      <c r="D64" s="3" t="n">
        <v>20389149.1089239</v>
      </c>
      <c r="E64" s="3" t="n">
        <v>19.9485206604004</v>
      </c>
    </row>
    <row r="65" customFormat="false" ht="12.75" hidden="false" customHeight="false" outlineLevel="0" collapsed="false">
      <c r="A65" s="2" t="n">
        <v>64</v>
      </c>
      <c r="B65" s="2" t="n">
        <v>19</v>
      </c>
      <c r="C65" s="3" t="n">
        <v>6234815.70931759</v>
      </c>
      <c r="D65" s="3" t="n">
        <v>20389149.1089239</v>
      </c>
      <c r="E65" s="3" t="n">
        <v>19.2208919525147</v>
      </c>
    </row>
    <row r="66" customFormat="false" ht="12.75" hidden="false" customHeight="false" outlineLevel="0" collapsed="false">
      <c r="A66" s="2" t="n">
        <v>65</v>
      </c>
      <c r="B66" s="2" t="n">
        <v>18</v>
      </c>
      <c r="C66" s="3" t="n">
        <v>6236135.70931759</v>
      </c>
      <c r="D66" s="3" t="n">
        <v>20389149.1089239</v>
      </c>
      <c r="E66" s="3" t="n">
        <v>18.4312038421631</v>
      </c>
    </row>
    <row r="67" customFormat="false" ht="12.75" hidden="false" customHeight="false" outlineLevel="0" collapsed="false">
      <c r="A67" s="2" t="n">
        <v>66</v>
      </c>
      <c r="B67" s="2" t="n">
        <v>18</v>
      </c>
      <c r="C67" s="3" t="n">
        <v>6237455.70931759</v>
      </c>
      <c r="D67" s="3" t="n">
        <v>20389149.1089239</v>
      </c>
      <c r="E67" s="3" t="n">
        <v>17.6268939971924</v>
      </c>
    </row>
    <row r="68" customFormat="false" ht="12.75" hidden="false" customHeight="false" outlineLevel="0" collapsed="false">
      <c r="A68" s="2" t="n">
        <v>67</v>
      </c>
      <c r="B68" s="2" t="n">
        <v>20</v>
      </c>
      <c r="C68" s="3" t="n">
        <v>6230855.70931759</v>
      </c>
      <c r="D68" s="3" t="n">
        <v>20387829.1089239</v>
      </c>
      <c r="E68" s="3" t="n">
        <v>20.3786487579346</v>
      </c>
    </row>
    <row r="69" customFormat="false" ht="12.75" hidden="false" customHeight="false" outlineLevel="0" collapsed="false">
      <c r="A69" s="2" t="n">
        <v>68</v>
      </c>
      <c r="B69" s="2" t="n">
        <v>20</v>
      </c>
      <c r="C69" s="3" t="n">
        <v>6232175.70931759</v>
      </c>
      <c r="D69" s="3" t="n">
        <v>20387829.1089239</v>
      </c>
      <c r="E69" s="3" t="n">
        <v>19.8585300445557</v>
      </c>
    </row>
    <row r="70" customFormat="false" ht="12.75" hidden="false" customHeight="false" outlineLevel="0" collapsed="false">
      <c r="A70" s="2" t="n">
        <v>69</v>
      </c>
      <c r="B70" s="2" t="n">
        <v>19</v>
      </c>
      <c r="C70" s="3" t="n">
        <v>6233495.70931759</v>
      </c>
      <c r="D70" s="3" t="n">
        <v>20387829.1089239</v>
      </c>
      <c r="E70" s="3" t="n">
        <v>19.2725105285645</v>
      </c>
    </row>
    <row r="71" customFormat="false" ht="12.75" hidden="false" customHeight="false" outlineLevel="0" collapsed="false">
      <c r="A71" s="2" t="n">
        <v>70</v>
      </c>
      <c r="B71" s="2" t="n">
        <v>19</v>
      </c>
      <c r="C71" s="3" t="n">
        <v>6234815.70931759</v>
      </c>
      <c r="D71" s="3" t="n">
        <v>20387829.1089239</v>
      </c>
      <c r="E71" s="3" t="n">
        <v>18.5940380096436</v>
      </c>
    </row>
    <row r="72" customFormat="false" ht="12.75" hidden="false" customHeight="false" outlineLevel="0" collapsed="false">
      <c r="A72" s="2" t="n">
        <v>71</v>
      </c>
      <c r="B72" s="2" t="n">
        <v>18</v>
      </c>
      <c r="C72" s="3" t="n">
        <v>6236135.70931759</v>
      </c>
      <c r="D72" s="3" t="n">
        <v>20387829.1089239</v>
      </c>
      <c r="E72" s="3" t="n">
        <v>17.9106540679932</v>
      </c>
    </row>
    <row r="73" customFormat="false" ht="12.75" hidden="false" customHeight="false" outlineLevel="0" collapsed="false">
      <c r="A73" s="2" t="n">
        <v>72</v>
      </c>
      <c r="B73" s="2" t="n">
        <v>17</v>
      </c>
      <c r="C73" s="3" t="n">
        <v>6237455.70931759</v>
      </c>
      <c r="D73" s="3" t="n">
        <v>20387829.1089239</v>
      </c>
      <c r="E73" s="3" t="n">
        <v>17.1619625091553</v>
      </c>
    </row>
    <row r="74" customFormat="false" ht="12.75" hidden="false" customHeight="false" outlineLevel="0" collapsed="false">
      <c r="A74" s="2" t="n">
        <v>73</v>
      </c>
      <c r="B74" s="2" t="n">
        <v>20</v>
      </c>
      <c r="C74" s="3" t="n">
        <v>6230855.70931759</v>
      </c>
      <c r="D74" s="3" t="n">
        <v>20386509.1089239</v>
      </c>
      <c r="E74" s="3" t="n">
        <v>19.6065273284912</v>
      </c>
    </row>
    <row r="75" customFormat="false" ht="12.75" hidden="false" customHeight="false" outlineLevel="0" collapsed="false">
      <c r="A75" s="2" t="n">
        <v>74</v>
      </c>
      <c r="B75" s="2" t="n">
        <v>19</v>
      </c>
      <c r="C75" s="3" t="n">
        <v>6232175.70931759</v>
      </c>
      <c r="D75" s="3" t="n">
        <v>20386509.1089239</v>
      </c>
      <c r="E75" s="3" t="n">
        <v>19.1648368835449</v>
      </c>
    </row>
    <row r="76" customFormat="false" ht="12.75" hidden="false" customHeight="false" outlineLevel="0" collapsed="false">
      <c r="A76" s="2" t="n">
        <v>75</v>
      </c>
      <c r="B76" s="2" t="n">
        <v>19</v>
      </c>
      <c r="C76" s="3" t="n">
        <v>6233495.70931759</v>
      </c>
      <c r="D76" s="3" t="n">
        <v>20386509.1089239</v>
      </c>
      <c r="E76" s="3" t="n">
        <v>18.6422100067139</v>
      </c>
    </row>
    <row r="77" customFormat="false" ht="12.75" hidden="false" customHeight="false" outlineLevel="0" collapsed="false">
      <c r="A77" s="2" t="n">
        <v>76</v>
      </c>
      <c r="B77" s="2" t="n">
        <v>18</v>
      </c>
      <c r="C77" s="3" t="n">
        <v>6234815.70931759</v>
      </c>
      <c r="D77" s="3" t="n">
        <v>20386509.1089239</v>
      </c>
      <c r="E77" s="3" t="n">
        <v>18.0718231201172</v>
      </c>
    </row>
    <row r="78" customFormat="false" ht="12.75" hidden="false" customHeight="false" outlineLevel="0" collapsed="false">
      <c r="A78" s="2" t="n">
        <v>77</v>
      </c>
      <c r="B78" s="2" t="n">
        <v>17</v>
      </c>
      <c r="C78" s="3" t="n">
        <v>6236135.70931759</v>
      </c>
      <c r="D78" s="3" t="n">
        <v>20386509.1089239</v>
      </c>
      <c r="E78" s="3" t="n">
        <v>17.4527130126953</v>
      </c>
    </row>
    <row r="79" customFormat="false" ht="12.75" hidden="false" customHeight="false" outlineLevel="0" collapsed="false">
      <c r="A79" s="2" t="n">
        <v>78</v>
      </c>
      <c r="B79" s="2" t="n">
        <v>17</v>
      </c>
      <c r="C79" s="3" t="n">
        <v>6237455.70931759</v>
      </c>
      <c r="D79" s="3" t="n">
        <v>20386509.1089239</v>
      </c>
      <c r="E79" s="3" t="n">
        <v>16.7900810241699</v>
      </c>
    </row>
    <row r="80" customFormat="false" ht="12.75" hidden="false" customHeight="false" outlineLevel="0" collapsed="false">
      <c r="A80" s="2" t="n">
        <v>79</v>
      </c>
      <c r="B80" s="2" t="n">
        <v>19</v>
      </c>
      <c r="C80" s="3" t="n">
        <v>6230855.70931759</v>
      </c>
      <c r="D80" s="3" t="n">
        <v>20385189.1089239</v>
      </c>
      <c r="E80" s="3" t="n">
        <v>18.9245052337647</v>
      </c>
    </row>
    <row r="81" customFormat="false" ht="12.75" hidden="false" customHeight="false" outlineLevel="0" collapsed="false">
      <c r="A81" s="2" t="n">
        <v>80</v>
      </c>
      <c r="B81" s="2" t="n">
        <v>19</v>
      </c>
      <c r="C81" s="3" t="n">
        <v>6232175.70931759</v>
      </c>
      <c r="D81" s="3" t="n">
        <v>20385189.1089239</v>
      </c>
      <c r="E81" s="3" t="n">
        <v>18.5502147674561</v>
      </c>
    </row>
    <row r="82" customFormat="false" ht="12.75" hidden="false" customHeight="false" outlineLevel="0" collapsed="false">
      <c r="A82" s="2" t="n">
        <v>81</v>
      </c>
      <c r="B82" s="2" t="n">
        <v>18</v>
      </c>
      <c r="C82" s="3" t="n">
        <v>6233495.70931759</v>
      </c>
      <c r="D82" s="3" t="n">
        <v>20385189.1089239</v>
      </c>
      <c r="E82" s="3" t="n">
        <v>18.1001396179199</v>
      </c>
    </row>
    <row r="83" customFormat="false" ht="12.75" hidden="false" customHeight="false" outlineLevel="0" collapsed="false">
      <c r="A83" s="2" t="n">
        <v>82</v>
      </c>
      <c r="B83" s="2" t="n">
        <v>18</v>
      </c>
      <c r="C83" s="3" t="n">
        <v>6234815.70931759</v>
      </c>
      <c r="D83" s="3" t="n">
        <v>20385189.1089239</v>
      </c>
      <c r="E83" s="3" t="n">
        <v>17.6076145172119</v>
      </c>
    </row>
    <row r="84" customFormat="false" ht="12.75" hidden="false" customHeight="false" outlineLevel="0" collapsed="false">
      <c r="A84" s="2" t="n">
        <v>83</v>
      </c>
      <c r="B84" s="2" t="n">
        <v>17</v>
      </c>
      <c r="C84" s="3" t="n">
        <v>6236135.70931759</v>
      </c>
      <c r="D84" s="3" t="n">
        <v>20385189.1089239</v>
      </c>
      <c r="E84" s="3" t="n">
        <v>17.0606231689453</v>
      </c>
    </row>
    <row r="85" customFormat="false" ht="12.75" hidden="false" customHeight="false" outlineLevel="0" collapsed="false">
      <c r="A85" s="2" t="n">
        <v>84</v>
      </c>
      <c r="B85" s="2" t="n">
        <v>16</v>
      </c>
      <c r="C85" s="3" t="n">
        <v>6237455.70931759</v>
      </c>
      <c r="D85" s="3" t="n">
        <v>20385189.1089239</v>
      </c>
      <c r="E85" s="3" t="n">
        <v>16.4660415649414</v>
      </c>
    </row>
    <row r="86" customFormat="false" ht="12.75" hidden="false" customHeight="false" outlineLevel="0" collapsed="false">
      <c r="A86" s="2" t="n">
        <v>85</v>
      </c>
      <c r="B86" s="2" t="n">
        <v>18</v>
      </c>
      <c r="C86" s="3" t="n">
        <v>6230855.70931759</v>
      </c>
      <c r="D86" s="3" t="n">
        <v>20383869.1089239</v>
      </c>
      <c r="E86" s="3" t="n">
        <v>18.3329067230225</v>
      </c>
    </row>
    <row r="87" customFormat="false" ht="12.75" hidden="false" customHeight="false" outlineLevel="0" collapsed="false">
      <c r="A87" s="2" t="n">
        <v>86</v>
      </c>
      <c r="B87" s="2" t="n">
        <v>18</v>
      </c>
      <c r="C87" s="3" t="n">
        <v>6232175.70931759</v>
      </c>
      <c r="D87" s="3" t="n">
        <v>20383869.1089239</v>
      </c>
      <c r="E87" s="3" t="n">
        <v>18.0093402862549</v>
      </c>
    </row>
    <row r="88" customFormat="false" ht="12.75" hidden="false" customHeight="false" outlineLevel="0" collapsed="false">
      <c r="A88" s="2" t="n">
        <v>87</v>
      </c>
      <c r="B88" s="2" t="n">
        <v>18</v>
      </c>
      <c r="C88" s="3" t="n">
        <v>6233495.70931759</v>
      </c>
      <c r="D88" s="3" t="n">
        <v>20383869.1089239</v>
      </c>
      <c r="E88" s="3" t="n">
        <v>17.6399593353272</v>
      </c>
    </row>
    <row r="89" customFormat="false" ht="12.75" hidden="false" customHeight="false" outlineLevel="0" collapsed="false">
      <c r="A89" s="2" t="n">
        <v>88</v>
      </c>
      <c r="B89" s="2" t="n">
        <v>17</v>
      </c>
      <c r="C89" s="3" t="n">
        <v>6234815.70931759</v>
      </c>
      <c r="D89" s="3" t="n">
        <v>20383869.1089239</v>
      </c>
      <c r="E89" s="3" t="n">
        <v>17.2193603515625</v>
      </c>
    </row>
    <row r="90" customFormat="false" ht="12.75" hidden="false" customHeight="false" outlineLevel="0" collapsed="false">
      <c r="A90" s="2" t="n">
        <v>89</v>
      </c>
      <c r="B90" s="2" t="n">
        <v>17</v>
      </c>
      <c r="C90" s="3" t="n">
        <v>6236135.70931759</v>
      </c>
      <c r="D90" s="3" t="n">
        <v>20383869.1089239</v>
      </c>
      <c r="E90" s="3" t="n">
        <v>16.7357749938965</v>
      </c>
    </row>
    <row r="91" customFormat="false" ht="12.75" hidden="false" customHeight="false" outlineLevel="0" collapsed="false">
      <c r="A91" s="2" t="n">
        <v>90</v>
      </c>
      <c r="B91" s="2" t="n">
        <v>16</v>
      </c>
      <c r="C91" s="3" t="n">
        <v>6237455.70931759</v>
      </c>
      <c r="D91" s="3" t="n">
        <v>20383869.1089239</v>
      </c>
      <c r="E91" s="3" t="n">
        <v>16.2208862304688</v>
      </c>
    </row>
    <row r="92" customFormat="false" ht="12.75" hidden="false" customHeight="false" outlineLevel="0" collapsed="false">
      <c r="A92" s="2" t="n">
        <v>91</v>
      </c>
      <c r="B92" s="2" t="n">
        <v>18</v>
      </c>
      <c r="C92" s="3" t="n">
        <v>6230855.70931759</v>
      </c>
      <c r="D92" s="3" t="n">
        <v>20382549.1089239</v>
      </c>
      <c r="E92" s="3" t="n">
        <v>17.8293037414551</v>
      </c>
    </row>
    <row r="93" customFormat="false" ht="12.75" hidden="false" customHeight="false" outlineLevel="0" collapsed="false">
      <c r="A93" s="2" t="n">
        <v>92</v>
      </c>
      <c r="B93" s="2" t="n">
        <v>18</v>
      </c>
      <c r="C93" s="3" t="n">
        <v>6232175.70931759</v>
      </c>
      <c r="D93" s="3" t="n">
        <v>20382549.1089239</v>
      </c>
      <c r="E93" s="3" t="n">
        <v>17.5829257965088</v>
      </c>
    </row>
    <row r="94" customFormat="false" ht="12.75" hidden="false" customHeight="false" outlineLevel="0" collapsed="false">
      <c r="A94" s="2" t="n">
        <v>93</v>
      </c>
      <c r="B94" s="2" t="n">
        <v>17</v>
      </c>
      <c r="C94" s="3" t="n">
        <v>6233495.70931759</v>
      </c>
      <c r="D94" s="3" t="n">
        <v>20382549.1089239</v>
      </c>
      <c r="E94" s="3" t="n">
        <v>17.2692813873291</v>
      </c>
    </row>
    <row r="95" customFormat="false" ht="12.75" hidden="false" customHeight="false" outlineLevel="0" collapsed="false">
      <c r="A95" s="2" t="n">
        <v>94</v>
      </c>
      <c r="B95" s="2" t="n">
        <v>17</v>
      </c>
      <c r="C95" s="3" t="n">
        <v>6234815.70931759</v>
      </c>
      <c r="D95" s="3" t="n">
        <v>20382549.1089239</v>
      </c>
      <c r="E95" s="3" t="n">
        <v>16.9133281707764</v>
      </c>
    </row>
    <row r="96" customFormat="false" ht="12.75" hidden="false" customHeight="false" outlineLevel="0" collapsed="false">
      <c r="A96" s="2" t="n">
        <v>95</v>
      </c>
      <c r="B96" s="2" t="n">
        <v>17</v>
      </c>
      <c r="C96" s="3" t="n">
        <v>6236135.70931759</v>
      </c>
      <c r="D96" s="3" t="n">
        <v>20382549.1089239</v>
      </c>
      <c r="E96" s="3" t="n">
        <v>16.5081367492676</v>
      </c>
    </row>
    <row r="97" customFormat="false" ht="12.75" hidden="false" customHeight="false" outlineLevel="0" collapsed="false">
      <c r="A97" s="2" t="n">
        <v>96</v>
      </c>
      <c r="B97" s="2" t="n">
        <v>16</v>
      </c>
      <c r="C97" s="3" t="n">
        <v>6237455.70931759</v>
      </c>
      <c r="D97" s="3" t="n">
        <v>20382549.1089239</v>
      </c>
      <c r="E97" s="3" t="n">
        <v>16.0517711639404</v>
      </c>
    </row>
    <row r="98" customFormat="false" ht="12.75" hidden="false" customHeight="false" outlineLevel="0" collapsed="false">
      <c r="A98" s="2" t="n">
        <v>97</v>
      </c>
      <c r="B98" s="2" t="n">
        <v>17</v>
      </c>
      <c r="C98" s="3" t="n">
        <v>6230855.70931759</v>
      </c>
      <c r="D98" s="3" t="n">
        <v>20381229.1089239</v>
      </c>
      <c r="E98" s="3" t="n">
        <v>17.4077434539795</v>
      </c>
    </row>
    <row r="99" customFormat="false" ht="12.75" hidden="false" customHeight="false" outlineLevel="0" collapsed="false">
      <c r="A99" s="2" t="n">
        <v>98</v>
      </c>
      <c r="B99" s="2" t="n">
        <v>17</v>
      </c>
      <c r="C99" s="3" t="n">
        <v>6232175.70931759</v>
      </c>
      <c r="D99" s="3" t="n">
        <v>20381229.1089239</v>
      </c>
      <c r="E99" s="3" t="n">
        <v>17.2219257354736</v>
      </c>
    </row>
    <row r="100" customFormat="false" ht="12.75" hidden="false" customHeight="false" outlineLevel="0" collapsed="false">
      <c r="A100" s="2" t="n">
        <v>99</v>
      </c>
      <c r="B100" s="2" t="n">
        <v>17</v>
      </c>
      <c r="C100" s="3" t="n">
        <v>6233495.70931759</v>
      </c>
      <c r="D100" s="3" t="n">
        <v>20381229.1089239</v>
      </c>
      <c r="E100" s="3" t="n">
        <v>16.9692363739014</v>
      </c>
    </row>
    <row r="101" customFormat="false" ht="12.75" hidden="false" customHeight="false" outlineLevel="0" collapsed="false">
      <c r="A101" s="2" t="n">
        <v>100</v>
      </c>
      <c r="B101" s="2" t="n">
        <v>17</v>
      </c>
      <c r="C101" s="3" t="n">
        <v>6234815.70931759</v>
      </c>
      <c r="D101" s="3" t="n">
        <v>20381229.1089239</v>
      </c>
      <c r="E101" s="3" t="n">
        <v>16.6871070861816</v>
      </c>
    </row>
    <row r="102" customFormat="false" ht="12.75" hidden="false" customHeight="false" outlineLevel="0" collapsed="false">
      <c r="A102" s="2" t="n">
        <v>101</v>
      </c>
      <c r="B102" s="2" t="n">
        <v>16</v>
      </c>
      <c r="C102" s="3" t="n">
        <v>6236135.70931759</v>
      </c>
      <c r="D102" s="3" t="n">
        <v>20381229.1089239</v>
      </c>
      <c r="E102" s="3" t="n">
        <v>16.3388576507568</v>
      </c>
    </row>
    <row r="103" customFormat="false" ht="12.75" hidden="false" customHeight="false" outlineLevel="0" collapsed="false">
      <c r="A103" s="2" t="n">
        <v>102</v>
      </c>
      <c r="B103" s="2" t="n">
        <v>16</v>
      </c>
      <c r="C103" s="3" t="n">
        <v>6237455.70931759</v>
      </c>
      <c r="D103" s="3" t="n">
        <v>20381229.1089239</v>
      </c>
      <c r="E103" s="3" t="n">
        <v>15.9493761062622</v>
      </c>
    </row>
    <row r="104" customFormat="false" ht="12.75" hidden="false" customHeight="false" outlineLevel="0" collapsed="false">
      <c r="A104" s="2" t="n">
        <v>103</v>
      </c>
      <c r="B104" s="2" t="n">
        <v>17</v>
      </c>
      <c r="C104" s="3" t="n">
        <v>6230855.70931759</v>
      </c>
      <c r="D104" s="3" t="n">
        <v>20379909.1089239</v>
      </c>
      <c r="E104" s="3" t="n">
        <v>17.0614414215088</v>
      </c>
    </row>
    <row r="105" customFormat="false" ht="12.75" hidden="false" customHeight="false" outlineLevel="0" collapsed="false">
      <c r="A105" s="2" t="n">
        <v>104</v>
      </c>
      <c r="B105" s="2" t="n">
        <v>17</v>
      </c>
      <c r="C105" s="3" t="n">
        <v>6232175.70931759</v>
      </c>
      <c r="D105" s="3" t="n">
        <v>20379909.1089239</v>
      </c>
      <c r="E105" s="3" t="n">
        <v>16.9321632385254</v>
      </c>
    </row>
    <row r="106" customFormat="false" ht="12.75" hidden="false" customHeight="false" outlineLevel="0" collapsed="false">
      <c r="A106" s="2" t="n">
        <v>105</v>
      </c>
      <c r="B106" s="2" t="n">
        <v>17</v>
      </c>
      <c r="C106" s="3" t="n">
        <v>6233495.70931759</v>
      </c>
      <c r="D106" s="3" t="n">
        <v>20379909.1089239</v>
      </c>
      <c r="E106" s="3" t="n">
        <v>16.7330112457275</v>
      </c>
    </row>
    <row r="107" customFormat="false" ht="12.75" hidden="false" customHeight="false" outlineLevel="0" collapsed="false">
      <c r="A107" s="2" t="n">
        <v>106</v>
      </c>
      <c r="B107" s="2" t="n">
        <v>17</v>
      </c>
      <c r="C107" s="3" t="n">
        <v>6234815.70931759</v>
      </c>
      <c r="D107" s="3" t="n">
        <v>20379909.1089239</v>
      </c>
      <c r="E107" s="3" t="n">
        <v>16.5013008117676</v>
      </c>
    </row>
    <row r="108" customFormat="false" ht="12.75" hidden="false" customHeight="false" outlineLevel="0" collapsed="false">
      <c r="A108" s="2" t="n">
        <v>107</v>
      </c>
      <c r="B108" s="2" t="n">
        <v>16</v>
      </c>
      <c r="C108" s="3" t="n">
        <v>6236135.70931759</v>
      </c>
      <c r="D108" s="3" t="n">
        <v>20379909.1089239</v>
      </c>
      <c r="E108" s="3" t="n">
        <v>16.2106323242188</v>
      </c>
    </row>
    <row r="109" customFormat="false" ht="12.75" hidden="false" customHeight="false" outlineLevel="0" collapsed="false">
      <c r="A109" s="2" t="n">
        <v>108</v>
      </c>
      <c r="B109" s="2" t="n">
        <v>17</v>
      </c>
      <c r="C109" s="3" t="n">
        <v>6230855.70931759</v>
      </c>
      <c r="D109" s="3" t="n">
        <v>20378589.1089239</v>
      </c>
      <c r="E109" s="3" t="n">
        <v>16.8135414123535</v>
      </c>
    </row>
    <row r="110" customFormat="false" ht="12.75" hidden="false" customHeight="false" outlineLevel="0" collapsed="false">
      <c r="A110" s="2" t="n">
        <v>109</v>
      </c>
      <c r="B110" s="2" t="n">
        <v>17</v>
      </c>
      <c r="C110" s="3" t="n">
        <v>6232175.70931759</v>
      </c>
      <c r="D110" s="3" t="n">
        <v>20378589.1089239</v>
      </c>
      <c r="E110" s="3" t="n">
        <v>16.7158756256104</v>
      </c>
    </row>
    <row r="111" customFormat="false" ht="12.75" hidden="false" customHeight="false" outlineLevel="0" collapsed="false">
      <c r="A111" s="2" t="n">
        <v>110</v>
      </c>
      <c r="B111" s="2" t="n">
        <v>17</v>
      </c>
      <c r="C111" s="3" t="n">
        <v>6233495.70931759</v>
      </c>
      <c r="D111" s="3" t="n">
        <v>20378589.1089239</v>
      </c>
      <c r="E111" s="3" t="n">
        <v>16.5618076324463</v>
      </c>
    </row>
    <row r="112" customFormat="false" ht="12.75" hidden="false" customHeight="false" outlineLevel="0" collapsed="false">
      <c r="A112" s="2" t="n">
        <v>111</v>
      </c>
      <c r="B112" s="2" t="n">
        <v>16</v>
      </c>
      <c r="C112" s="3" t="n">
        <v>6234815.70931759</v>
      </c>
      <c r="D112" s="3" t="n">
        <v>20378589.1089239</v>
      </c>
      <c r="E112" s="3" t="n">
        <v>16.3798885345459</v>
      </c>
    </row>
    <row r="113" customFormat="false" ht="12.75" hidden="false" customHeight="false" outlineLevel="0" collapsed="false">
      <c r="A113" s="2" t="n">
        <v>112</v>
      </c>
      <c r="B113" s="2" t="n">
        <v>16</v>
      </c>
      <c r="C113" s="3" t="n">
        <v>6236135.70931759</v>
      </c>
      <c r="D113" s="3" t="n">
        <v>20378589.1089239</v>
      </c>
      <c r="E113" s="3" t="n">
        <v>16.164888381958</v>
      </c>
    </row>
    <row r="114" customFormat="false" ht="12.75" hidden="false" customHeight="false" outlineLevel="0" collapsed="false">
      <c r="A114" s="2" t="n">
        <v>113</v>
      </c>
      <c r="B114" s="2" t="n">
        <v>17</v>
      </c>
      <c r="C114" s="3" t="n">
        <v>6230855.70931759</v>
      </c>
      <c r="D114" s="3" t="n">
        <v>20377269.1089239</v>
      </c>
      <c r="E114" s="3" t="n">
        <v>16.6198539733887</v>
      </c>
    </row>
    <row r="115" customFormat="false" ht="12.75" hidden="false" customHeight="false" outlineLevel="0" collapsed="false">
      <c r="A115" s="2" t="n">
        <v>114</v>
      </c>
      <c r="B115" s="2" t="n">
        <v>17</v>
      </c>
      <c r="C115" s="3" t="n">
        <v>6232175.70931759</v>
      </c>
      <c r="D115" s="3" t="n">
        <v>20377269.1089239</v>
      </c>
      <c r="E115" s="3" t="n">
        <v>16.5466175079346</v>
      </c>
    </row>
    <row r="116" customFormat="false" ht="12.75" hidden="false" customHeight="false" outlineLevel="0" collapsed="false">
      <c r="A116" s="2" t="n">
        <v>115</v>
      </c>
      <c r="B116" s="2" t="n">
        <v>16</v>
      </c>
      <c r="C116" s="3" t="n">
        <v>6233495.70931759</v>
      </c>
      <c r="D116" s="3" t="n">
        <v>20377269.1089239</v>
      </c>
      <c r="E116" s="3" t="n">
        <v>16.4458351135254</v>
      </c>
    </row>
    <row r="117" customFormat="false" ht="12.75" hidden="false" customHeight="false" outlineLevel="0" collapsed="false">
      <c r="A117" s="2" t="n">
        <v>116</v>
      </c>
      <c r="B117" s="2" t="n">
        <v>16</v>
      </c>
      <c r="C117" s="3" t="n">
        <v>6234815.70931759</v>
      </c>
      <c r="D117" s="3" t="n">
        <v>20377269.1089239</v>
      </c>
      <c r="E117" s="3" t="n">
        <v>16.3115787506104</v>
      </c>
    </row>
    <row r="118" customFormat="false" ht="12.75" hidden="false" customHeight="false" outlineLevel="0" collapsed="false">
      <c r="A118" s="2" t="n">
        <v>117</v>
      </c>
      <c r="B118" s="2" t="n">
        <v>16</v>
      </c>
      <c r="C118" s="3" t="n">
        <v>6236135.70931759</v>
      </c>
      <c r="D118" s="3" t="n">
        <v>20377269.1089239</v>
      </c>
      <c r="E118" s="3" t="n">
        <v>16.1508178710938</v>
      </c>
    </row>
    <row r="119" customFormat="false" ht="12.75" hidden="false" customHeight="false" outlineLevel="0" collapsed="false">
      <c r="A119" s="2" t="n">
        <v>118</v>
      </c>
      <c r="B119" s="2" t="n">
        <v>16</v>
      </c>
      <c r="C119" s="3" t="n">
        <v>6230855.70931759</v>
      </c>
      <c r="D119" s="3" t="n">
        <v>20375949.1089239</v>
      </c>
      <c r="E119" s="3" t="n">
        <v>16.492000579834</v>
      </c>
    </row>
    <row r="120" customFormat="false" ht="12.75" hidden="false" customHeight="false" outlineLevel="0" collapsed="false">
      <c r="A120" s="2" t="n">
        <v>119</v>
      </c>
      <c r="B120" s="2" t="n">
        <v>16</v>
      </c>
      <c r="C120" s="3" t="n">
        <v>6232175.70931759</v>
      </c>
      <c r="D120" s="3" t="n">
        <v>20375949.1089239</v>
      </c>
      <c r="E120" s="3" t="n">
        <v>16.4474487304688</v>
      </c>
    </row>
    <row r="121" customFormat="false" ht="12.75" hidden="false" customHeight="false" outlineLevel="0" collapsed="false">
      <c r="A121" s="2" t="n">
        <v>120</v>
      </c>
      <c r="B121" s="2" t="n">
        <v>16</v>
      </c>
      <c r="C121" s="3" t="n">
        <v>6233495.70931759</v>
      </c>
      <c r="D121" s="3" t="n">
        <v>20375949.1089239</v>
      </c>
      <c r="E121" s="3" t="n">
        <v>16.3847408294678</v>
      </c>
    </row>
    <row r="122" customFormat="false" ht="12.75" hidden="false" customHeight="false" outlineLevel="0" collapsed="false">
      <c r="A122" s="2" t="n">
        <v>121</v>
      </c>
      <c r="B122" s="2" t="n">
        <v>16</v>
      </c>
      <c r="C122" s="3" t="n">
        <v>6234815.70931759</v>
      </c>
      <c r="D122" s="3" t="n">
        <v>20375949.1089239</v>
      </c>
      <c r="E122" s="3" t="n">
        <v>16.2910709381104</v>
      </c>
    </row>
    <row r="123" customFormat="false" ht="12.75" hidden="false" customHeight="false" outlineLevel="0" collapsed="false">
      <c r="A123" s="2" t="n">
        <v>122</v>
      </c>
      <c r="B123" s="2" t="n">
        <v>16</v>
      </c>
      <c r="C123" s="3" t="n">
        <v>6230855.70931759</v>
      </c>
      <c r="D123" s="3" t="n">
        <v>20374629.1089239</v>
      </c>
      <c r="E123" s="3" t="n">
        <v>16.4106616973877</v>
      </c>
    </row>
    <row r="124" customFormat="false" ht="12.75" hidden="false" customHeight="false" outlineLevel="0" collapsed="false">
      <c r="A124" s="2" t="n">
        <v>123</v>
      </c>
      <c r="B124" s="2" t="n">
        <v>16</v>
      </c>
      <c r="C124" s="3" t="n">
        <v>6232175.70931759</v>
      </c>
      <c r="D124" s="3" t="n">
        <v>20374629.1089239</v>
      </c>
      <c r="E124" s="3" t="n">
        <v>16.4181156158447</v>
      </c>
    </row>
    <row r="125" customFormat="false" ht="12.75" hidden="false" customHeight="false" outlineLevel="0" collapsed="false">
      <c r="A125" s="2" t="n">
        <v>124</v>
      </c>
      <c r="B125" s="2" t="n">
        <v>16</v>
      </c>
      <c r="C125" s="3" t="n">
        <v>6233495.70931759</v>
      </c>
      <c r="D125" s="3" t="n">
        <v>20374629.1089239</v>
      </c>
      <c r="E125" s="3" t="n">
        <v>16.3738307952881</v>
      </c>
    </row>
    <row r="126" customFormat="false" ht="12.75" hidden="false" customHeight="false" outlineLevel="0" collapsed="false">
      <c r="A126" s="2" t="n">
        <v>125</v>
      </c>
      <c r="B126" s="2" t="n">
        <v>16</v>
      </c>
      <c r="C126" s="3" t="n">
        <v>6234815.70931759</v>
      </c>
      <c r="D126" s="3" t="n">
        <v>20374629.1089239</v>
      </c>
      <c r="E126" s="3" t="n">
        <v>16.3151035308838</v>
      </c>
    </row>
    <row r="127" customFormat="false" ht="12.75" hidden="false" customHeight="false" outlineLevel="0" collapsed="false">
      <c r="A127" s="2" t="n">
        <v>126</v>
      </c>
      <c r="B127" s="2" t="n">
        <v>16</v>
      </c>
      <c r="C127" s="3" t="n">
        <v>6230855.70931759</v>
      </c>
      <c r="D127" s="3" t="n">
        <v>20373309.1089239</v>
      </c>
      <c r="E127" s="3" t="n">
        <v>16.3920822143555</v>
      </c>
    </row>
    <row r="128" customFormat="false" ht="12.75" hidden="false" customHeight="false" outlineLevel="0" collapsed="false">
      <c r="A128" s="2" t="n">
        <v>127</v>
      </c>
      <c r="B128" s="2" t="n">
        <v>16</v>
      </c>
      <c r="C128" s="3" t="n">
        <v>6232175.70931759</v>
      </c>
      <c r="D128" s="3" t="n">
        <v>20373309.1089239</v>
      </c>
      <c r="E128" s="3" t="n">
        <v>16.4180145263672</v>
      </c>
    </row>
    <row r="129" customFormat="false" ht="12.75" hidden="false" customHeight="false" outlineLevel="0" collapsed="false">
      <c r="A129" s="2" t="n">
        <v>128</v>
      </c>
      <c r="B129" s="2" t="n">
        <v>16</v>
      </c>
      <c r="C129" s="3" t="n">
        <v>6233495.70931759</v>
      </c>
      <c r="D129" s="3" t="n">
        <v>20373309.1089239</v>
      </c>
      <c r="E129" s="3" t="n">
        <v>16.3957901000977</v>
      </c>
    </row>
    <row r="130" customFormat="false" ht="12.75" hidden="false" customHeight="false" outlineLevel="0" collapsed="false">
      <c r="A130" s="2" t="n">
        <v>129</v>
      </c>
      <c r="B130" s="2" t="n">
        <v>16</v>
      </c>
      <c r="C130" s="3" t="n">
        <v>6230855.70931759</v>
      </c>
      <c r="D130" s="3" t="n">
        <v>20371989.1089239</v>
      </c>
      <c r="E130" s="3" t="n">
        <v>16.4212913513184</v>
      </c>
    </row>
    <row r="131" customFormat="false" ht="12.75" hidden="false" customHeight="false" outlineLevel="0" collapsed="false">
      <c r="A131" s="2" t="n">
        <v>130</v>
      </c>
      <c r="B131" s="2" t="n">
        <v>16</v>
      </c>
      <c r="C131" s="3" t="n">
        <v>6232175.70931759</v>
      </c>
      <c r="D131" s="3" t="n">
        <v>20371989.1089239</v>
      </c>
      <c r="E131" s="3" t="n">
        <v>16.4444713592529</v>
      </c>
    </row>
    <row r="132" customFormat="false" ht="12.75" hidden="false" customHeight="false" outlineLevel="0" collapsed="false">
      <c r="A132" s="2" t="n">
        <v>131</v>
      </c>
      <c r="B132" s="2" t="n">
        <v>16</v>
      </c>
      <c r="C132" s="3" t="n">
        <v>6233495.70931759</v>
      </c>
      <c r="D132" s="3" t="n">
        <v>20371989.1089239</v>
      </c>
      <c r="E132" s="3" t="n">
        <v>16.4449138641357</v>
      </c>
    </row>
    <row r="133" customFormat="false" ht="12.75" hidden="false" customHeight="false" outlineLevel="0" collapsed="false">
      <c r="A133" s="2" t="n">
        <v>132</v>
      </c>
      <c r="B133" s="2" t="n">
        <v>17</v>
      </c>
      <c r="C133" s="3" t="n">
        <v>6230855.70931759</v>
      </c>
      <c r="D133" s="3" t="n">
        <v>20370669.1089239</v>
      </c>
      <c r="E133" s="3" t="n">
        <v>16.512731552124</v>
      </c>
    </row>
    <row r="134" customFormat="false" ht="12.75" hidden="false" customHeight="false" outlineLevel="0" collapsed="false">
      <c r="A134" s="2" t="n">
        <v>133</v>
      </c>
      <c r="B134" s="2" t="n">
        <v>17</v>
      </c>
      <c r="C134" s="3" t="n">
        <v>6232175.70931759</v>
      </c>
      <c r="D134" s="3" t="n">
        <v>20370669.1089239</v>
      </c>
      <c r="E134" s="3" t="n">
        <v>16.5302562713623</v>
      </c>
    </row>
    <row r="135" customFormat="false" ht="12.75" hidden="false" customHeight="false" outlineLevel="0" collapsed="false">
      <c r="A135" s="2" t="n">
        <v>134</v>
      </c>
      <c r="B135" s="2" t="n">
        <v>17</v>
      </c>
      <c r="C135" s="3" t="n">
        <v>6230855.70931759</v>
      </c>
      <c r="D135" s="3" t="n">
        <v>20369349.1089239</v>
      </c>
      <c r="E135" s="3" t="n">
        <v>16.6277847290039</v>
      </c>
    </row>
    <row r="136" customFormat="false" ht="12.75" hidden="false" customHeight="false" outlineLevel="0" collapsed="false">
      <c r="A136" s="2" t="n">
        <v>135</v>
      </c>
      <c r="B136" s="2" t="n">
        <v>17</v>
      </c>
      <c r="C136" s="3" t="n">
        <v>6230855.70931759</v>
      </c>
      <c r="D136" s="3" t="n">
        <v>20368029.1089239</v>
      </c>
      <c r="E136" s="3" t="n">
        <v>16.764244079589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6:39:37Z</dcterms:created>
  <dc:creator>Jean Perez</dc:creator>
  <dc:description/>
  <dc:language>en-US</dc:language>
  <cp:lastModifiedBy>Jean Broce Perez</cp:lastModifiedBy>
  <dcterms:modified xsi:type="dcterms:W3CDTF">2018-01-18T16:41:57Z</dcterms:modified>
  <cp:revision>0</cp:revision>
  <dc:subject/>
  <dc:title/>
</cp:coreProperties>
</file>