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4_V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VS_PPA4_VOL_C</t>
  </si>
  <si>
    <t xml:space="preserve">X</t>
  </si>
  <si>
    <t xml:space="preserve">Y</t>
  </si>
  <si>
    <t xml:space="preserve">VS_PPA4_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5.99"/>
    <col collapsed="false" customWidth="true" hidden="false" outlineLevel="0" max="5" min="5" style="0" width="18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22</v>
      </c>
      <c r="C2" s="3" t="n">
        <v>6600455.70931759</v>
      </c>
      <c r="D2" s="3" t="n">
        <v>20511909.1089239</v>
      </c>
      <c r="E2" s="3" t="n">
        <v>21.9085788726807</v>
      </c>
    </row>
    <row r="3" customFormat="false" ht="12.75" hidden="false" customHeight="false" outlineLevel="0" collapsed="false">
      <c r="A3" s="2" t="n">
        <v>2</v>
      </c>
      <c r="B3" s="2" t="n">
        <v>21</v>
      </c>
      <c r="C3" s="3" t="n">
        <v>6601775.70931759</v>
      </c>
      <c r="D3" s="3" t="n">
        <v>20511909.1089239</v>
      </c>
      <c r="E3" s="3" t="n">
        <v>21.3300399780273</v>
      </c>
      <c r="G3" s="4" t="n">
        <f aca="false">SUM(E:E)</f>
        <v>3006.06628036499</v>
      </c>
    </row>
    <row r="4" customFormat="false" ht="12.75" hidden="false" customHeight="false" outlineLevel="0" collapsed="false">
      <c r="A4" s="2" t="n">
        <v>3</v>
      </c>
      <c r="B4" s="2" t="n">
        <v>24</v>
      </c>
      <c r="C4" s="3" t="n">
        <v>6596495.70931759</v>
      </c>
      <c r="D4" s="3" t="n">
        <v>20510589.1089239</v>
      </c>
      <c r="E4" s="3" t="n">
        <v>23.7875003814697</v>
      </c>
    </row>
    <row r="5" customFormat="false" ht="12.75" hidden="false" customHeight="false" outlineLevel="0" collapsed="false">
      <c r="A5" s="2" t="n">
        <v>4</v>
      </c>
      <c r="B5" s="2" t="n">
        <v>23</v>
      </c>
      <c r="C5" s="3" t="n">
        <v>6597815.70931759</v>
      </c>
      <c r="D5" s="3" t="n">
        <v>20510589.1089239</v>
      </c>
      <c r="E5" s="3" t="n">
        <v>23.2675590515137</v>
      </c>
    </row>
    <row r="6" customFormat="false" ht="12.75" hidden="false" customHeight="false" outlineLevel="0" collapsed="false">
      <c r="A6" s="2" t="n">
        <v>5</v>
      </c>
      <c r="B6" s="2" t="n">
        <v>23</v>
      </c>
      <c r="C6" s="3" t="n">
        <v>6599135.70931759</v>
      </c>
      <c r="D6" s="3" t="n">
        <v>20510589.1089239</v>
      </c>
      <c r="E6" s="3" t="n">
        <v>22.6715087890625</v>
      </c>
    </row>
    <row r="7" customFormat="false" ht="12.75" hidden="false" customHeight="false" outlineLevel="0" collapsed="false">
      <c r="A7" s="2" t="n">
        <v>6</v>
      </c>
      <c r="B7" s="2" t="n">
        <v>22</v>
      </c>
      <c r="C7" s="3" t="n">
        <v>6600455.70931759</v>
      </c>
      <c r="D7" s="3" t="n">
        <v>20510589.1089239</v>
      </c>
      <c r="E7" s="3" t="n">
        <v>21.9977855682373</v>
      </c>
    </row>
    <row r="8" customFormat="false" ht="12.75" hidden="false" customHeight="false" outlineLevel="0" collapsed="false">
      <c r="A8" s="2" t="n">
        <v>7</v>
      </c>
      <c r="B8" s="2" t="n">
        <v>21</v>
      </c>
      <c r="C8" s="3" t="n">
        <v>6601775.70931759</v>
      </c>
      <c r="D8" s="3" t="n">
        <v>20510589.1089239</v>
      </c>
      <c r="E8" s="3" t="n">
        <v>21.2522583007813</v>
      </c>
    </row>
    <row r="9" customFormat="false" ht="12.75" hidden="false" customHeight="false" outlineLevel="0" collapsed="false">
      <c r="A9" s="2" t="n">
        <v>8</v>
      </c>
      <c r="B9" s="2" t="n">
        <v>25</v>
      </c>
      <c r="C9" s="3" t="n">
        <v>6592535.70931759</v>
      </c>
      <c r="D9" s="3" t="n">
        <v>20509269.1089239</v>
      </c>
      <c r="E9" s="3" t="n">
        <v>25.2234153747559</v>
      </c>
    </row>
    <row r="10" customFormat="false" ht="12.75" hidden="false" customHeight="false" outlineLevel="0" collapsed="false">
      <c r="A10" s="2" t="n">
        <v>9</v>
      </c>
      <c r="B10" s="2" t="n">
        <v>25</v>
      </c>
      <c r="C10" s="3" t="n">
        <v>6593855.70931759</v>
      </c>
      <c r="D10" s="3" t="n">
        <v>20509269.1089239</v>
      </c>
      <c r="E10" s="3" t="n">
        <v>24.9081325531006</v>
      </c>
    </row>
    <row r="11" customFormat="false" ht="12.75" hidden="false" customHeight="false" outlineLevel="0" collapsed="false">
      <c r="A11" s="2" t="n">
        <v>10</v>
      </c>
      <c r="B11" s="2" t="n">
        <v>25</v>
      </c>
      <c r="C11" s="3" t="n">
        <v>6595175.70931759</v>
      </c>
      <c r="D11" s="3" t="n">
        <v>20509269.1089239</v>
      </c>
      <c r="E11" s="3" t="n">
        <v>24.5221500396729</v>
      </c>
    </row>
    <row r="12" customFormat="false" ht="12.75" hidden="false" customHeight="false" outlineLevel="0" collapsed="false">
      <c r="A12" s="2" t="n">
        <v>11</v>
      </c>
      <c r="B12" s="2" t="n">
        <v>24</v>
      </c>
      <c r="C12" s="3" t="n">
        <v>6596495.70931759</v>
      </c>
      <c r="D12" s="3" t="n">
        <v>20509269.1089239</v>
      </c>
      <c r="E12" s="3" t="n">
        <v>24.0636119842529</v>
      </c>
    </row>
    <row r="13" customFormat="false" ht="12.75" hidden="false" customHeight="false" outlineLevel="0" collapsed="false">
      <c r="A13" s="2" t="n">
        <v>12</v>
      </c>
      <c r="B13" s="2" t="n">
        <v>24</v>
      </c>
      <c r="C13" s="3" t="n">
        <v>6597815.70931759</v>
      </c>
      <c r="D13" s="3" t="n">
        <v>20509269.1089239</v>
      </c>
      <c r="E13" s="3" t="n">
        <v>23.5066814422607</v>
      </c>
    </row>
    <row r="14" customFormat="false" ht="12.75" hidden="false" customHeight="false" outlineLevel="0" collapsed="false">
      <c r="A14" s="2" t="n">
        <v>13</v>
      </c>
      <c r="B14" s="2" t="n">
        <v>23</v>
      </c>
      <c r="C14" s="3" t="n">
        <v>6599135.70931759</v>
      </c>
      <c r="D14" s="3" t="n">
        <v>20509269.1089239</v>
      </c>
      <c r="E14" s="3" t="n">
        <v>22.8222312927246</v>
      </c>
    </row>
    <row r="15" customFormat="false" ht="12.75" hidden="false" customHeight="false" outlineLevel="0" collapsed="false">
      <c r="A15" s="2" t="n">
        <v>14</v>
      </c>
      <c r="B15" s="2" t="n">
        <v>22</v>
      </c>
      <c r="C15" s="3" t="n">
        <v>6600455.70931759</v>
      </c>
      <c r="D15" s="3" t="n">
        <v>20509269.1089239</v>
      </c>
      <c r="E15" s="3" t="n">
        <v>21.9739818572998</v>
      </c>
    </row>
    <row r="16" customFormat="false" ht="12.75" hidden="false" customHeight="false" outlineLevel="0" collapsed="false">
      <c r="A16" s="2" t="n">
        <v>15</v>
      </c>
      <c r="B16" s="2" t="n">
        <v>21</v>
      </c>
      <c r="C16" s="3" t="n">
        <v>6601775.70931759</v>
      </c>
      <c r="D16" s="3" t="n">
        <v>20509269.1089239</v>
      </c>
      <c r="E16" s="3" t="n">
        <v>21.0090522766113</v>
      </c>
    </row>
    <row r="17" customFormat="false" ht="12.75" hidden="false" customHeight="false" outlineLevel="0" collapsed="false">
      <c r="A17" s="2" t="n">
        <v>16</v>
      </c>
      <c r="B17" s="2" t="n">
        <v>27</v>
      </c>
      <c r="C17" s="3" t="n">
        <v>6587255.70931759</v>
      </c>
      <c r="D17" s="3" t="n">
        <v>20507949.1089239</v>
      </c>
      <c r="E17" s="3" t="n">
        <v>26.9193229675293</v>
      </c>
    </row>
    <row r="18" customFormat="false" ht="12.75" hidden="false" customHeight="false" outlineLevel="0" collapsed="false">
      <c r="A18" s="2" t="n">
        <v>17</v>
      </c>
      <c r="B18" s="2" t="n">
        <v>26</v>
      </c>
      <c r="C18" s="3" t="n">
        <v>6588575.70931759</v>
      </c>
      <c r="D18" s="3" t="n">
        <v>20507949.1089239</v>
      </c>
      <c r="E18" s="3" t="n">
        <v>26.4891548156738</v>
      </c>
    </row>
    <row r="19" customFormat="false" ht="12.75" hidden="false" customHeight="false" outlineLevel="0" collapsed="false">
      <c r="A19" s="2" t="n">
        <v>18</v>
      </c>
      <c r="B19" s="2" t="n">
        <v>26</v>
      </c>
      <c r="C19" s="3" t="n">
        <v>6589895.70931759</v>
      </c>
      <c r="D19" s="3" t="n">
        <v>20507949.1089239</v>
      </c>
      <c r="E19" s="3" t="n">
        <v>26.0855579376221</v>
      </c>
    </row>
    <row r="20" customFormat="false" ht="12.75" hidden="false" customHeight="false" outlineLevel="0" collapsed="false">
      <c r="A20" s="2" t="n">
        <v>19</v>
      </c>
      <c r="B20" s="2" t="n">
        <v>26</v>
      </c>
      <c r="C20" s="3" t="n">
        <v>6591215.70931759</v>
      </c>
      <c r="D20" s="3" t="n">
        <v>20507949.1089239</v>
      </c>
      <c r="E20" s="3" t="n">
        <v>25.7533397674561</v>
      </c>
    </row>
    <row r="21" customFormat="false" ht="12.75" hidden="false" customHeight="false" outlineLevel="0" collapsed="false">
      <c r="A21" s="2" t="n">
        <v>20</v>
      </c>
      <c r="B21" s="2" t="n">
        <v>25</v>
      </c>
      <c r="C21" s="3" t="n">
        <v>6592535.70931759</v>
      </c>
      <c r="D21" s="3" t="n">
        <v>20507949.1089239</v>
      </c>
      <c r="E21" s="3" t="n">
        <v>25.4511642456055</v>
      </c>
    </row>
    <row r="22" customFormat="false" ht="12.75" hidden="false" customHeight="false" outlineLevel="0" collapsed="false">
      <c r="A22" s="2" t="n">
        <v>21</v>
      </c>
      <c r="B22" s="2" t="n">
        <v>25</v>
      </c>
      <c r="C22" s="3" t="n">
        <v>6593855.70931759</v>
      </c>
      <c r="D22" s="3" t="n">
        <v>20507949.1089239</v>
      </c>
      <c r="E22" s="3" t="n">
        <v>25.1618881225586</v>
      </c>
    </row>
    <row r="23" customFormat="false" ht="12.75" hidden="false" customHeight="false" outlineLevel="0" collapsed="false">
      <c r="A23" s="2" t="n">
        <v>22</v>
      </c>
      <c r="B23" s="2" t="n">
        <v>25</v>
      </c>
      <c r="C23" s="3" t="n">
        <v>6595175.70931759</v>
      </c>
      <c r="D23" s="3" t="n">
        <v>20507949.1089239</v>
      </c>
      <c r="E23" s="3" t="n">
        <v>24.7799644470215</v>
      </c>
    </row>
    <row r="24" customFormat="false" ht="12.75" hidden="false" customHeight="false" outlineLevel="0" collapsed="false">
      <c r="A24" s="2" t="n">
        <v>23</v>
      </c>
      <c r="B24" s="2" t="n">
        <v>24</v>
      </c>
      <c r="C24" s="3" t="n">
        <v>6596495.70931759</v>
      </c>
      <c r="D24" s="3" t="n">
        <v>20507949.1089239</v>
      </c>
      <c r="E24" s="3" t="n">
        <v>24.2578105926514</v>
      </c>
    </row>
    <row r="25" customFormat="false" ht="12.75" hidden="false" customHeight="false" outlineLevel="0" collapsed="false">
      <c r="A25" s="2" t="n">
        <v>24</v>
      </c>
      <c r="B25" s="2" t="n">
        <v>24</v>
      </c>
      <c r="C25" s="3" t="n">
        <v>6597815.70931759</v>
      </c>
      <c r="D25" s="3" t="n">
        <v>20507949.1089239</v>
      </c>
      <c r="E25" s="3" t="n">
        <v>23.6393375396729</v>
      </c>
    </row>
    <row r="26" customFormat="false" ht="12.75" hidden="false" customHeight="false" outlineLevel="0" collapsed="false">
      <c r="A26" s="2" t="n">
        <v>25</v>
      </c>
      <c r="B26" s="2" t="n">
        <v>23</v>
      </c>
      <c r="C26" s="3" t="n">
        <v>6599135.70931759</v>
      </c>
      <c r="D26" s="3" t="n">
        <v>20507949.1089239</v>
      </c>
      <c r="E26" s="3" t="n">
        <v>22.8324851989746</v>
      </c>
    </row>
    <row r="27" customFormat="false" ht="12.75" hidden="false" customHeight="false" outlineLevel="0" collapsed="false">
      <c r="A27" s="2" t="n">
        <v>26</v>
      </c>
      <c r="B27" s="2" t="n">
        <v>22</v>
      </c>
      <c r="C27" s="3" t="n">
        <v>6600455.70931759</v>
      </c>
      <c r="D27" s="3" t="n">
        <v>20507949.1089239</v>
      </c>
      <c r="E27" s="3" t="n">
        <v>21.7475318908691</v>
      </c>
    </row>
    <row r="28" customFormat="false" ht="12.75" hidden="false" customHeight="false" outlineLevel="0" collapsed="false">
      <c r="A28" s="2" t="n">
        <v>27</v>
      </c>
      <c r="B28" s="2" t="n">
        <v>27</v>
      </c>
      <c r="C28" s="3" t="n">
        <v>6587255.70931759</v>
      </c>
      <c r="D28" s="3" t="n">
        <v>20506629.1089239</v>
      </c>
      <c r="E28" s="3" t="n">
        <v>27.1154499053955</v>
      </c>
    </row>
    <row r="29" customFormat="false" ht="12.75" hidden="false" customHeight="false" outlineLevel="0" collapsed="false">
      <c r="A29" s="2" t="n">
        <v>28</v>
      </c>
      <c r="B29" s="2" t="n">
        <v>27</v>
      </c>
      <c r="C29" s="3" t="n">
        <v>6588575.70931759</v>
      </c>
      <c r="D29" s="3" t="n">
        <v>20506629.1089239</v>
      </c>
      <c r="E29" s="3" t="n">
        <v>26.6472434997559</v>
      </c>
    </row>
    <row r="30" customFormat="false" ht="12.75" hidden="false" customHeight="false" outlineLevel="0" collapsed="false">
      <c r="A30" s="2" t="n">
        <v>29</v>
      </c>
      <c r="B30" s="2" t="n">
        <v>26</v>
      </c>
      <c r="C30" s="3" t="n">
        <v>6589895.70931759</v>
      </c>
      <c r="D30" s="3" t="n">
        <v>20506629.1089239</v>
      </c>
      <c r="E30" s="3" t="n">
        <v>26.2225532531738</v>
      </c>
    </row>
    <row r="31" customFormat="false" ht="12.75" hidden="false" customHeight="false" outlineLevel="0" collapsed="false">
      <c r="A31" s="2" t="n">
        <v>30</v>
      </c>
      <c r="B31" s="2" t="n">
        <v>26</v>
      </c>
      <c r="C31" s="3" t="n">
        <v>6591215.70931759</v>
      </c>
      <c r="D31" s="3" t="n">
        <v>20506629.1089239</v>
      </c>
      <c r="E31" s="3" t="n">
        <v>25.8671836853027</v>
      </c>
    </row>
    <row r="32" customFormat="false" ht="12.75" hidden="false" customHeight="false" outlineLevel="0" collapsed="false">
      <c r="A32" s="2" t="n">
        <v>31</v>
      </c>
      <c r="B32" s="2" t="n">
        <v>26</v>
      </c>
      <c r="C32" s="3" t="n">
        <v>6592535.70931759</v>
      </c>
      <c r="D32" s="3" t="n">
        <v>20506629.1089239</v>
      </c>
      <c r="E32" s="3" t="n">
        <v>25.5760631561279</v>
      </c>
    </row>
    <row r="33" customFormat="false" ht="12.75" hidden="false" customHeight="false" outlineLevel="0" collapsed="false">
      <c r="A33" s="2" t="n">
        <v>32</v>
      </c>
      <c r="B33" s="2" t="n">
        <v>25</v>
      </c>
      <c r="C33" s="3" t="n">
        <v>6593855.70931759</v>
      </c>
      <c r="D33" s="3" t="n">
        <v>20506629.1089239</v>
      </c>
      <c r="E33" s="3" t="n">
        <v>25.2682952880859</v>
      </c>
    </row>
    <row r="34" customFormat="false" ht="12.75" hidden="false" customHeight="false" outlineLevel="0" collapsed="false">
      <c r="A34" s="2" t="n">
        <v>33</v>
      </c>
      <c r="B34" s="2" t="n">
        <v>25</v>
      </c>
      <c r="C34" s="3" t="n">
        <v>6595175.70931759</v>
      </c>
      <c r="D34" s="3" t="n">
        <v>20506629.1089239</v>
      </c>
      <c r="E34" s="3" t="n">
        <v>24.8926200866699</v>
      </c>
    </row>
    <row r="35" customFormat="false" ht="12.75" hidden="false" customHeight="false" outlineLevel="0" collapsed="false">
      <c r="A35" s="2" t="n">
        <v>34</v>
      </c>
      <c r="B35" s="2" t="n">
        <v>24</v>
      </c>
      <c r="C35" s="3" t="n">
        <v>6596495.70931759</v>
      </c>
      <c r="D35" s="3" t="n">
        <v>20506629.1089239</v>
      </c>
      <c r="E35" s="3" t="n">
        <v>24.321231842041</v>
      </c>
    </row>
    <row r="36" customFormat="false" ht="12.75" hidden="false" customHeight="false" outlineLevel="0" collapsed="false">
      <c r="A36" s="2" t="n">
        <v>35</v>
      </c>
      <c r="B36" s="2" t="n">
        <v>24</v>
      </c>
      <c r="C36" s="3" t="n">
        <v>6597815.70931759</v>
      </c>
      <c r="D36" s="3" t="n">
        <v>20506629.1089239</v>
      </c>
      <c r="E36" s="3" t="n">
        <v>23.6093502044678</v>
      </c>
    </row>
    <row r="37" customFormat="false" ht="12.75" hidden="false" customHeight="false" outlineLevel="0" collapsed="false">
      <c r="A37" s="2" t="n">
        <v>36</v>
      </c>
      <c r="B37" s="2" t="n">
        <v>23</v>
      </c>
      <c r="C37" s="3" t="n">
        <v>6599135.70931759</v>
      </c>
      <c r="D37" s="3" t="n">
        <v>20506629.1089239</v>
      </c>
      <c r="E37" s="3" t="n">
        <v>22.5886688232422</v>
      </c>
    </row>
    <row r="38" customFormat="false" ht="12.75" hidden="false" customHeight="false" outlineLevel="0" collapsed="false">
      <c r="A38" s="2" t="n">
        <v>37</v>
      </c>
      <c r="B38" s="2" t="n">
        <v>21</v>
      </c>
      <c r="C38" s="3" t="n">
        <v>6600455.70931759</v>
      </c>
      <c r="D38" s="3" t="n">
        <v>20506629.1089239</v>
      </c>
      <c r="E38" s="3" t="n">
        <v>21.1232967376709</v>
      </c>
    </row>
    <row r="39" customFormat="false" ht="12.75" hidden="false" customHeight="false" outlineLevel="0" collapsed="false">
      <c r="A39" s="2" t="n">
        <v>38</v>
      </c>
      <c r="B39" s="2" t="n">
        <v>27</v>
      </c>
      <c r="C39" s="3" t="n">
        <v>6587255.70931759</v>
      </c>
      <c r="D39" s="3" t="n">
        <v>20505309.1089239</v>
      </c>
      <c r="E39" s="3" t="n">
        <v>27.3637657165527</v>
      </c>
    </row>
    <row r="40" customFormat="false" ht="12.75" hidden="false" customHeight="false" outlineLevel="0" collapsed="false">
      <c r="A40" s="2" t="n">
        <v>39</v>
      </c>
      <c r="B40" s="2" t="n">
        <v>27</v>
      </c>
      <c r="C40" s="3" t="n">
        <v>6588575.70931759</v>
      </c>
      <c r="D40" s="3" t="n">
        <v>20505309.1089239</v>
      </c>
      <c r="E40" s="3" t="n">
        <v>26.7940254211426</v>
      </c>
    </row>
    <row r="41" customFormat="false" ht="12.75" hidden="false" customHeight="false" outlineLevel="0" collapsed="false">
      <c r="A41" s="2" t="n">
        <v>40</v>
      </c>
      <c r="B41" s="2" t="n">
        <v>26</v>
      </c>
      <c r="C41" s="3" t="n">
        <v>6589895.70931759</v>
      </c>
      <c r="D41" s="3" t="n">
        <v>20505309.1089239</v>
      </c>
      <c r="E41" s="3" t="n">
        <v>26.296049118042</v>
      </c>
    </row>
    <row r="42" customFormat="false" ht="12.75" hidden="false" customHeight="false" outlineLevel="0" collapsed="false">
      <c r="A42" s="2" t="n">
        <v>41</v>
      </c>
      <c r="B42" s="2" t="n">
        <v>26</v>
      </c>
      <c r="C42" s="3" t="n">
        <v>6591215.70931759</v>
      </c>
      <c r="D42" s="3" t="n">
        <v>20505309.1089239</v>
      </c>
      <c r="E42" s="3" t="n">
        <v>25.9026832580566</v>
      </c>
    </row>
    <row r="43" customFormat="false" ht="12.75" hidden="false" customHeight="false" outlineLevel="0" collapsed="false">
      <c r="A43" s="2" t="n">
        <v>42</v>
      </c>
      <c r="B43" s="2" t="n">
        <v>26</v>
      </c>
      <c r="C43" s="3" t="n">
        <v>6592535.70931759</v>
      </c>
      <c r="D43" s="3" t="n">
        <v>20505309.1089239</v>
      </c>
      <c r="E43" s="3" t="n">
        <v>25.54225730896</v>
      </c>
    </row>
    <row r="44" customFormat="false" ht="12.75" hidden="false" customHeight="false" outlineLevel="0" collapsed="false">
      <c r="A44" s="2" t="n">
        <v>43</v>
      </c>
      <c r="B44" s="2" t="n">
        <v>25</v>
      </c>
      <c r="C44" s="3" t="n">
        <v>6593855.70931759</v>
      </c>
      <c r="D44" s="3" t="n">
        <v>20505309.1089239</v>
      </c>
      <c r="E44" s="3" t="n">
        <v>25.1735916137695</v>
      </c>
    </row>
    <row r="45" customFormat="false" ht="12.75" hidden="false" customHeight="false" outlineLevel="0" collapsed="false">
      <c r="A45" s="2" t="n">
        <v>44</v>
      </c>
      <c r="B45" s="2" t="n">
        <v>25</v>
      </c>
      <c r="C45" s="3" t="n">
        <v>6595175.70931759</v>
      </c>
      <c r="D45" s="3" t="n">
        <v>20505309.1089239</v>
      </c>
      <c r="E45" s="3" t="n">
        <v>24.722770690918</v>
      </c>
    </row>
    <row r="46" customFormat="false" ht="12.75" hidden="false" customHeight="false" outlineLevel="0" collapsed="false">
      <c r="A46" s="2" t="n">
        <v>45</v>
      </c>
      <c r="B46" s="2" t="n">
        <v>24</v>
      </c>
      <c r="C46" s="3" t="n">
        <v>6596495.70931759</v>
      </c>
      <c r="D46" s="3" t="n">
        <v>20505309.1089239</v>
      </c>
      <c r="E46" s="3" t="n">
        <v>24.1381740570068</v>
      </c>
    </row>
    <row r="47" customFormat="false" ht="12.75" hidden="false" customHeight="false" outlineLevel="0" collapsed="false">
      <c r="A47" s="2" t="n">
        <v>46</v>
      </c>
      <c r="B47" s="2" t="n">
        <v>23</v>
      </c>
      <c r="C47" s="3" t="n">
        <v>6597815.70931759</v>
      </c>
      <c r="D47" s="3" t="n">
        <v>20505309.1089239</v>
      </c>
      <c r="E47" s="3" t="n">
        <v>23.2678718566895</v>
      </c>
    </row>
    <row r="48" customFormat="false" ht="12.75" hidden="false" customHeight="false" outlineLevel="0" collapsed="false">
      <c r="A48" s="2" t="n">
        <v>47</v>
      </c>
      <c r="B48" s="2" t="n">
        <v>22</v>
      </c>
      <c r="C48" s="3" t="n">
        <v>6599135.70931759</v>
      </c>
      <c r="D48" s="3" t="n">
        <v>20505309.1089239</v>
      </c>
      <c r="E48" s="3" t="n">
        <v>21.8153495788574</v>
      </c>
    </row>
    <row r="49" customFormat="false" ht="12.75" hidden="false" customHeight="false" outlineLevel="0" collapsed="false">
      <c r="A49" s="2" t="n">
        <v>48</v>
      </c>
      <c r="B49" s="2" t="n">
        <v>28</v>
      </c>
      <c r="C49" s="3" t="n">
        <v>6587255.70931759</v>
      </c>
      <c r="D49" s="3" t="n">
        <v>20503989.1089239</v>
      </c>
      <c r="E49" s="3" t="n">
        <v>27.6725273132324</v>
      </c>
    </row>
    <row r="50" customFormat="false" ht="12.75" hidden="false" customHeight="false" outlineLevel="0" collapsed="false">
      <c r="A50" s="2" t="n">
        <v>49</v>
      </c>
      <c r="B50" s="2" t="n">
        <v>27</v>
      </c>
      <c r="C50" s="3" t="n">
        <v>6588575.70931759</v>
      </c>
      <c r="D50" s="3" t="n">
        <v>20503989.1089239</v>
      </c>
      <c r="E50" s="3" t="n">
        <v>26.9497528076172</v>
      </c>
    </row>
    <row r="51" customFormat="false" ht="12.75" hidden="false" customHeight="false" outlineLevel="0" collapsed="false">
      <c r="A51" s="2" t="n">
        <v>50</v>
      </c>
      <c r="B51" s="2" t="n">
        <v>26</v>
      </c>
      <c r="C51" s="3" t="n">
        <v>6589895.70931759</v>
      </c>
      <c r="D51" s="3" t="n">
        <v>20503989.1089239</v>
      </c>
      <c r="E51" s="3" t="n">
        <v>26.3510494232178</v>
      </c>
    </row>
    <row r="52" customFormat="false" ht="12.75" hidden="false" customHeight="false" outlineLevel="0" collapsed="false">
      <c r="A52" s="2" t="n">
        <v>51</v>
      </c>
      <c r="B52" s="2" t="n">
        <v>26</v>
      </c>
      <c r="C52" s="3" t="n">
        <v>6591215.70931759</v>
      </c>
      <c r="D52" s="3" t="n">
        <v>20503989.1089239</v>
      </c>
      <c r="E52" s="3" t="n">
        <v>25.8306465148926</v>
      </c>
    </row>
    <row r="53" customFormat="false" ht="12.75" hidden="false" customHeight="false" outlineLevel="0" collapsed="false">
      <c r="A53" s="2" t="n">
        <v>52</v>
      </c>
      <c r="B53" s="2" t="n">
        <v>25</v>
      </c>
      <c r="C53" s="3" t="n">
        <v>6592535.70931759</v>
      </c>
      <c r="D53" s="3" t="n">
        <v>20503989.1089239</v>
      </c>
      <c r="E53" s="3" t="n">
        <v>25.3706665039063</v>
      </c>
    </row>
    <row r="54" customFormat="false" ht="12.75" hidden="false" customHeight="false" outlineLevel="0" collapsed="false">
      <c r="A54" s="2" t="n">
        <v>53</v>
      </c>
      <c r="B54" s="2" t="n">
        <v>25</v>
      </c>
      <c r="C54" s="3" t="n">
        <v>6593855.70931759</v>
      </c>
      <c r="D54" s="3" t="n">
        <v>20503989.1089239</v>
      </c>
      <c r="E54" s="3" t="n">
        <v>24.904935836792</v>
      </c>
    </row>
    <row r="55" customFormat="false" ht="12.75" hidden="false" customHeight="false" outlineLevel="0" collapsed="false">
      <c r="A55" s="2" t="n">
        <v>54</v>
      </c>
      <c r="B55" s="2" t="n">
        <v>24</v>
      </c>
      <c r="C55" s="3" t="n">
        <v>6595175.70931759</v>
      </c>
      <c r="D55" s="3" t="n">
        <v>20503989.1089239</v>
      </c>
      <c r="E55" s="3" t="n">
        <v>24.3533878326416</v>
      </c>
    </row>
    <row r="56" customFormat="false" ht="12.75" hidden="false" customHeight="false" outlineLevel="0" collapsed="false">
      <c r="A56" s="2" t="n">
        <v>55</v>
      </c>
      <c r="B56" s="2" t="n">
        <v>24</v>
      </c>
      <c r="C56" s="3" t="n">
        <v>6596495.70931759</v>
      </c>
      <c r="D56" s="3" t="n">
        <v>20503989.1089239</v>
      </c>
      <c r="E56" s="3" t="n">
        <v>23.5839557647705</v>
      </c>
    </row>
    <row r="57" customFormat="false" ht="12.75" hidden="false" customHeight="false" outlineLevel="0" collapsed="false">
      <c r="A57" s="2" t="n">
        <v>56</v>
      </c>
      <c r="B57" s="2" t="n">
        <v>22</v>
      </c>
      <c r="C57" s="3" t="n">
        <v>6597815.70931759</v>
      </c>
      <c r="D57" s="3" t="n">
        <v>20503989.1089239</v>
      </c>
      <c r="E57" s="3" t="n">
        <v>22.2818279266357</v>
      </c>
    </row>
    <row r="58" customFormat="false" ht="12.75" hidden="false" customHeight="false" outlineLevel="0" collapsed="false">
      <c r="A58" s="2" t="n">
        <v>57</v>
      </c>
      <c r="B58" s="2" t="n">
        <v>28</v>
      </c>
      <c r="C58" s="3" t="n">
        <v>6587255.70931759</v>
      </c>
      <c r="D58" s="3" t="n">
        <v>20502669.1089239</v>
      </c>
      <c r="E58" s="3" t="n">
        <v>28.0344638824463</v>
      </c>
    </row>
    <row r="59" customFormat="false" ht="12.75" hidden="false" customHeight="false" outlineLevel="0" collapsed="false">
      <c r="A59" s="2" t="n">
        <v>58</v>
      </c>
      <c r="B59" s="2" t="n">
        <v>27</v>
      </c>
      <c r="C59" s="3" t="n">
        <v>6588575.70931759</v>
      </c>
      <c r="D59" s="3" t="n">
        <v>20502669.1089239</v>
      </c>
      <c r="E59" s="3" t="n">
        <v>27.1730003356934</v>
      </c>
    </row>
    <row r="60" customFormat="false" ht="12.75" hidden="false" customHeight="false" outlineLevel="0" collapsed="false">
      <c r="A60" s="2" t="n">
        <v>59</v>
      </c>
      <c r="B60" s="2" t="n">
        <v>26</v>
      </c>
      <c r="C60" s="3" t="n">
        <v>6589895.70931759</v>
      </c>
      <c r="D60" s="3" t="n">
        <v>20502669.1089239</v>
      </c>
      <c r="E60" s="3" t="n">
        <v>26.4102592468262</v>
      </c>
    </row>
    <row r="61" customFormat="false" ht="12.75" hidden="false" customHeight="false" outlineLevel="0" collapsed="false">
      <c r="A61" s="2" t="n">
        <v>60</v>
      </c>
      <c r="B61" s="2" t="n">
        <v>26</v>
      </c>
      <c r="C61" s="3" t="n">
        <v>6591215.70931759</v>
      </c>
      <c r="D61" s="3" t="n">
        <v>20502669.1089239</v>
      </c>
      <c r="E61" s="3" t="n">
        <v>25.7229480743408</v>
      </c>
    </row>
    <row r="62" customFormat="false" ht="12.75" hidden="false" customHeight="false" outlineLevel="0" collapsed="false">
      <c r="A62" s="2" t="n">
        <v>61</v>
      </c>
      <c r="B62" s="2" t="n">
        <v>25</v>
      </c>
      <c r="C62" s="3" t="n">
        <v>6592535.70931759</v>
      </c>
      <c r="D62" s="3" t="n">
        <v>20502669.1089239</v>
      </c>
      <c r="E62" s="3" t="n">
        <v>25.101261138916</v>
      </c>
    </row>
    <row r="63" customFormat="false" ht="12.75" hidden="false" customHeight="false" outlineLevel="0" collapsed="false">
      <c r="A63" s="2" t="n">
        <v>62</v>
      </c>
      <c r="B63" s="2" t="n">
        <v>24</v>
      </c>
      <c r="C63" s="3" t="n">
        <v>6593855.70931759</v>
      </c>
      <c r="D63" s="3" t="n">
        <v>20502669.1089239</v>
      </c>
      <c r="E63" s="3" t="n">
        <v>24.4359817504883</v>
      </c>
    </row>
    <row r="64" customFormat="false" ht="12.75" hidden="false" customHeight="false" outlineLevel="0" collapsed="false">
      <c r="A64" s="2" t="n">
        <v>63</v>
      </c>
      <c r="B64" s="2" t="n">
        <v>24</v>
      </c>
      <c r="C64" s="3" t="n">
        <v>6595175.70931759</v>
      </c>
      <c r="D64" s="3" t="n">
        <v>20502669.1089239</v>
      </c>
      <c r="E64" s="3" t="n">
        <v>23.5967388153076</v>
      </c>
    </row>
    <row r="65" customFormat="false" ht="12.75" hidden="false" customHeight="false" outlineLevel="0" collapsed="false">
      <c r="A65" s="2" t="n">
        <v>64</v>
      </c>
      <c r="B65" s="2" t="n">
        <v>22</v>
      </c>
      <c r="C65" s="3" t="n">
        <v>6596495.70931759</v>
      </c>
      <c r="D65" s="3" t="n">
        <v>20502669.1089239</v>
      </c>
      <c r="E65" s="3" t="n">
        <v>22.3544578552246</v>
      </c>
    </row>
    <row r="66" customFormat="false" ht="12.75" hidden="false" customHeight="false" outlineLevel="0" collapsed="false">
      <c r="A66" s="2" t="n">
        <v>65</v>
      </c>
      <c r="B66" s="2" t="n">
        <v>29</v>
      </c>
      <c r="C66" s="3" t="n">
        <v>6587255.70931759</v>
      </c>
      <c r="D66" s="3" t="n">
        <v>20501349.1089239</v>
      </c>
      <c r="E66" s="3" t="n">
        <v>28.5027561187744</v>
      </c>
    </row>
    <row r="67" customFormat="false" ht="12.75" hidden="false" customHeight="false" outlineLevel="0" collapsed="false">
      <c r="A67" s="2" t="n">
        <v>66</v>
      </c>
      <c r="B67" s="2" t="n">
        <v>28</v>
      </c>
      <c r="C67" s="3" t="n">
        <v>6588575.70931759</v>
      </c>
      <c r="D67" s="3" t="n">
        <v>20501349.1089239</v>
      </c>
      <c r="E67" s="3" t="n">
        <v>27.5515537261963</v>
      </c>
    </row>
    <row r="68" customFormat="false" ht="12.75" hidden="false" customHeight="false" outlineLevel="0" collapsed="false">
      <c r="A68" s="2" t="n">
        <v>67</v>
      </c>
      <c r="B68" s="2" t="n">
        <v>27</v>
      </c>
      <c r="C68" s="3" t="n">
        <v>6589895.70931759</v>
      </c>
      <c r="D68" s="3" t="n">
        <v>20501349.1089239</v>
      </c>
      <c r="E68" s="3" t="n">
        <v>26.6611099243164</v>
      </c>
    </row>
    <row r="69" customFormat="false" ht="12.75" hidden="false" customHeight="false" outlineLevel="0" collapsed="false">
      <c r="A69" s="2" t="n">
        <v>68</v>
      </c>
      <c r="B69" s="2" t="n">
        <v>26</v>
      </c>
      <c r="C69" s="3" t="n">
        <v>6591215.70931759</v>
      </c>
      <c r="D69" s="3" t="n">
        <v>20501349.1089239</v>
      </c>
      <c r="E69" s="3" t="n">
        <v>25.7783832550049</v>
      </c>
    </row>
    <row r="70" customFormat="false" ht="12.75" hidden="false" customHeight="false" outlineLevel="0" collapsed="false">
      <c r="A70" s="2" t="n">
        <v>69</v>
      </c>
      <c r="B70" s="2" t="n">
        <v>25</v>
      </c>
      <c r="C70" s="3" t="n">
        <v>6592535.70931759</v>
      </c>
      <c r="D70" s="3" t="n">
        <v>20501349.1089239</v>
      </c>
      <c r="E70" s="3" t="n">
        <v>24.870174407959</v>
      </c>
    </row>
    <row r="71" customFormat="false" ht="12.75" hidden="false" customHeight="false" outlineLevel="0" collapsed="false">
      <c r="A71" s="2" t="n">
        <v>70</v>
      </c>
      <c r="B71" s="2" t="n">
        <v>24</v>
      </c>
      <c r="C71" s="3" t="n">
        <v>6593855.70931759</v>
      </c>
      <c r="D71" s="3" t="n">
        <v>20501349.1089239</v>
      </c>
      <c r="E71" s="3" t="n">
        <v>23.8265323638916</v>
      </c>
    </row>
    <row r="72" customFormat="false" ht="12.75" hidden="false" customHeight="false" outlineLevel="0" collapsed="false">
      <c r="A72" s="2" t="n">
        <v>71</v>
      </c>
      <c r="B72" s="2" t="n">
        <v>22</v>
      </c>
      <c r="C72" s="3" t="n">
        <v>6595175.70931759</v>
      </c>
      <c r="D72" s="3" t="n">
        <v>20501349.1089239</v>
      </c>
      <c r="E72" s="3" t="n">
        <v>22.4723854064941</v>
      </c>
    </row>
    <row r="73" customFormat="false" ht="12.75" hidden="false" customHeight="false" outlineLevel="0" collapsed="false">
      <c r="A73" s="2" t="n">
        <v>72</v>
      </c>
      <c r="B73" s="2" t="n">
        <v>27</v>
      </c>
      <c r="C73" s="3" t="n">
        <v>6589895.70931759</v>
      </c>
      <c r="D73" s="3" t="n">
        <v>20500029.1089239</v>
      </c>
      <c r="E73" s="3" t="n">
        <v>27.2918281555176</v>
      </c>
    </row>
    <row r="74" customFormat="false" ht="12.75" hidden="false" customHeight="false" outlineLevel="0" collapsed="false">
      <c r="A74" s="2" t="n">
        <v>73</v>
      </c>
      <c r="B74" s="2" t="n">
        <v>26</v>
      </c>
      <c r="C74" s="3" t="n">
        <v>6591215.70931759</v>
      </c>
      <c r="D74" s="3" t="n">
        <v>20500029.1089239</v>
      </c>
      <c r="E74" s="3" t="n">
        <v>26.2538642883301</v>
      </c>
    </row>
    <row r="75" customFormat="false" ht="12.75" hidden="false" customHeight="false" outlineLevel="0" collapsed="false">
      <c r="A75" s="2" t="n">
        <v>74</v>
      </c>
      <c r="B75" s="2" t="n">
        <v>25</v>
      </c>
      <c r="C75" s="3" t="n">
        <v>6592535.70931759</v>
      </c>
      <c r="D75" s="3" t="n">
        <v>20500029.1089239</v>
      </c>
      <c r="E75" s="3" t="n">
        <v>25.0348930358887</v>
      </c>
    </row>
    <row r="76" customFormat="false" ht="12.75" hidden="false" customHeight="false" outlineLevel="0" collapsed="false">
      <c r="A76" s="2" t="n">
        <v>75</v>
      </c>
      <c r="B76" s="2" t="n">
        <v>21</v>
      </c>
      <c r="C76" s="3" t="n">
        <v>6622895.70931759</v>
      </c>
      <c r="D76" s="3" t="n">
        <v>20497389.1089239</v>
      </c>
      <c r="E76" s="3" t="n">
        <v>21.1413917541504</v>
      </c>
    </row>
    <row r="77" customFormat="false" ht="12.75" hidden="false" customHeight="false" outlineLevel="0" collapsed="false">
      <c r="A77" s="2" t="n">
        <v>76</v>
      </c>
      <c r="B77" s="2" t="n">
        <v>22</v>
      </c>
      <c r="C77" s="3" t="n">
        <v>6624215.70931759</v>
      </c>
      <c r="D77" s="3" t="n">
        <v>20497389.1089239</v>
      </c>
      <c r="E77" s="3" t="n">
        <v>22.2049446105957</v>
      </c>
    </row>
    <row r="78" customFormat="false" ht="12.75" hidden="false" customHeight="false" outlineLevel="0" collapsed="false">
      <c r="A78" s="2" t="n">
        <v>77</v>
      </c>
      <c r="B78" s="2" t="n">
        <v>24</v>
      </c>
      <c r="C78" s="3" t="n">
        <v>6625535.70931759</v>
      </c>
      <c r="D78" s="3" t="n">
        <v>20497389.1089239</v>
      </c>
      <c r="E78" s="3" t="n">
        <v>23.5267639160156</v>
      </c>
    </row>
    <row r="79" customFormat="false" ht="12.75" hidden="false" customHeight="false" outlineLevel="0" collapsed="false">
      <c r="A79" s="2" t="n">
        <v>78</v>
      </c>
      <c r="B79" s="2" t="n">
        <v>18</v>
      </c>
      <c r="C79" s="3" t="n">
        <v>6618935.70931759</v>
      </c>
      <c r="D79" s="3" t="n">
        <v>20496069.1089239</v>
      </c>
      <c r="E79" s="3" t="n">
        <v>18.2723579406738</v>
      </c>
    </row>
    <row r="80" customFormat="false" ht="12.75" hidden="false" customHeight="false" outlineLevel="0" collapsed="false">
      <c r="A80" s="2" t="n">
        <v>79</v>
      </c>
      <c r="B80" s="2" t="n">
        <v>19</v>
      </c>
      <c r="C80" s="3" t="n">
        <v>6620255.70931759</v>
      </c>
      <c r="D80" s="3" t="n">
        <v>20496069.1089239</v>
      </c>
      <c r="E80" s="3" t="n">
        <v>18.6481437683105</v>
      </c>
    </row>
    <row r="81" customFormat="false" ht="12.75" hidden="false" customHeight="false" outlineLevel="0" collapsed="false">
      <c r="A81" s="2" t="n">
        <v>80</v>
      </c>
      <c r="B81" s="2" t="n">
        <v>19</v>
      </c>
      <c r="C81" s="3" t="n">
        <v>6621575.70931759</v>
      </c>
      <c r="D81" s="3" t="n">
        <v>20496069.1089239</v>
      </c>
      <c r="E81" s="3" t="n">
        <v>19.3125591278076</v>
      </c>
    </row>
    <row r="82" customFormat="false" ht="12.75" hidden="false" customHeight="false" outlineLevel="0" collapsed="false">
      <c r="A82" s="2" t="n">
        <v>81</v>
      </c>
      <c r="B82" s="2" t="n">
        <v>20</v>
      </c>
      <c r="C82" s="3" t="n">
        <v>6622895.70931759</v>
      </c>
      <c r="D82" s="3" t="n">
        <v>20496069.1089239</v>
      </c>
      <c r="E82" s="3" t="n">
        <v>20.2246341705322</v>
      </c>
    </row>
    <row r="83" customFormat="false" ht="12.75" hidden="false" customHeight="false" outlineLevel="0" collapsed="false">
      <c r="A83" s="2" t="n">
        <v>82</v>
      </c>
      <c r="B83" s="2" t="n">
        <v>21</v>
      </c>
      <c r="C83" s="3" t="n">
        <v>6624215.70931759</v>
      </c>
      <c r="D83" s="3" t="n">
        <v>20496069.1089239</v>
      </c>
      <c r="E83" s="3" t="n">
        <v>21.3603019714355</v>
      </c>
    </row>
    <row r="84" customFormat="false" ht="12.75" hidden="false" customHeight="false" outlineLevel="0" collapsed="false">
      <c r="A84" s="2" t="n">
        <v>83</v>
      </c>
      <c r="B84" s="2" t="n">
        <v>23</v>
      </c>
      <c r="C84" s="3" t="n">
        <v>6625535.70931759</v>
      </c>
      <c r="D84" s="3" t="n">
        <v>20496069.1089239</v>
      </c>
      <c r="E84" s="3" t="n">
        <v>22.7513637542725</v>
      </c>
    </row>
    <row r="85" customFormat="false" ht="12.75" hidden="false" customHeight="false" outlineLevel="0" collapsed="false">
      <c r="A85" s="2" t="n">
        <v>84</v>
      </c>
      <c r="B85" s="2" t="n">
        <v>25</v>
      </c>
      <c r="C85" s="3" t="n">
        <v>6626855.70931759</v>
      </c>
      <c r="D85" s="3" t="n">
        <v>20496069.1089239</v>
      </c>
      <c r="E85" s="3" t="n">
        <v>24.5523071289063</v>
      </c>
    </row>
    <row r="86" customFormat="false" ht="12.75" hidden="false" customHeight="false" outlineLevel="0" collapsed="false">
      <c r="A86" s="2" t="n">
        <v>85</v>
      </c>
      <c r="B86" s="2" t="n">
        <v>27</v>
      </c>
      <c r="C86" s="3" t="n">
        <v>6628175.70931759</v>
      </c>
      <c r="D86" s="3" t="n">
        <v>20496069.1089239</v>
      </c>
      <c r="E86" s="3" t="n">
        <v>26.5544090270996</v>
      </c>
    </row>
    <row r="87" customFormat="false" ht="12.75" hidden="false" customHeight="false" outlineLevel="0" collapsed="false">
      <c r="A87" s="2" t="n">
        <v>86</v>
      </c>
      <c r="B87" s="2" t="n">
        <v>17</v>
      </c>
      <c r="C87" s="3" t="n">
        <v>6616295.70931759</v>
      </c>
      <c r="D87" s="3" t="n">
        <v>20494749.1089239</v>
      </c>
      <c r="E87" s="3" t="n">
        <v>16.7543258666992</v>
      </c>
    </row>
    <row r="88" customFormat="false" ht="12.75" hidden="false" customHeight="false" outlineLevel="0" collapsed="false">
      <c r="A88" s="2" t="n">
        <v>87</v>
      </c>
      <c r="B88" s="2" t="n">
        <v>17</v>
      </c>
      <c r="C88" s="3" t="n">
        <v>6617615.70931759</v>
      </c>
      <c r="D88" s="3" t="n">
        <v>20494749.1089239</v>
      </c>
      <c r="E88" s="3" t="n">
        <v>16.7044658660889</v>
      </c>
    </row>
    <row r="89" customFormat="false" ht="12.75" hidden="false" customHeight="false" outlineLevel="0" collapsed="false">
      <c r="A89" s="2" t="n">
        <v>88</v>
      </c>
      <c r="B89" s="2" t="n">
        <v>17</v>
      </c>
      <c r="C89" s="3" t="n">
        <v>6618935.70931759</v>
      </c>
      <c r="D89" s="3" t="n">
        <v>20494749.1089239</v>
      </c>
      <c r="E89" s="3" t="n">
        <v>16.86452293396</v>
      </c>
    </row>
    <row r="90" customFormat="false" ht="12.75" hidden="false" customHeight="false" outlineLevel="0" collapsed="false">
      <c r="A90" s="2" t="n">
        <v>89</v>
      </c>
      <c r="B90" s="2" t="n">
        <v>17</v>
      </c>
      <c r="C90" s="3" t="n">
        <v>6620255.70931759</v>
      </c>
      <c r="D90" s="3" t="n">
        <v>20494749.1089239</v>
      </c>
      <c r="E90" s="3" t="n">
        <v>17.3074207305908</v>
      </c>
    </row>
    <row r="91" customFormat="false" ht="12.75" hidden="false" customHeight="false" outlineLevel="0" collapsed="false">
      <c r="A91" s="2" t="n">
        <v>90</v>
      </c>
      <c r="B91" s="2" t="n">
        <v>18</v>
      </c>
      <c r="C91" s="3" t="n">
        <v>6621575.70931759</v>
      </c>
      <c r="D91" s="3" t="n">
        <v>20494749.1089239</v>
      </c>
      <c r="E91" s="3" t="n">
        <v>18.0749034881592</v>
      </c>
    </row>
    <row r="92" customFormat="false" ht="12.75" hidden="false" customHeight="false" outlineLevel="0" collapsed="false">
      <c r="A92" s="2" t="n">
        <v>91</v>
      </c>
      <c r="B92" s="2" t="n">
        <v>19</v>
      </c>
      <c r="C92" s="3" t="n">
        <v>6622895.70931759</v>
      </c>
      <c r="D92" s="3" t="n">
        <v>20494749.1089239</v>
      </c>
      <c r="E92" s="3" t="n">
        <v>19.1274452209473</v>
      </c>
    </row>
    <row r="93" customFormat="false" ht="12.75" hidden="false" customHeight="false" outlineLevel="0" collapsed="false">
      <c r="A93" s="2" t="n">
        <v>92</v>
      </c>
      <c r="B93" s="2" t="n">
        <v>20</v>
      </c>
      <c r="C93" s="3" t="n">
        <v>6624215.70931759</v>
      </c>
      <c r="D93" s="3" t="n">
        <v>20494749.1089239</v>
      </c>
      <c r="E93" s="3" t="n">
        <v>20.4208183288574</v>
      </c>
    </row>
    <row r="94" customFormat="false" ht="12.75" hidden="false" customHeight="false" outlineLevel="0" collapsed="false">
      <c r="A94" s="2" t="n">
        <v>93</v>
      </c>
      <c r="B94" s="2" t="n">
        <v>22</v>
      </c>
      <c r="C94" s="3" t="n">
        <v>6625535.70931759</v>
      </c>
      <c r="D94" s="3" t="n">
        <v>20494749.1089239</v>
      </c>
      <c r="E94" s="3" t="n">
        <v>21.9359931945801</v>
      </c>
    </row>
    <row r="95" customFormat="false" ht="12.75" hidden="false" customHeight="false" outlineLevel="0" collapsed="false">
      <c r="A95" s="2" t="n">
        <v>94</v>
      </c>
      <c r="B95" s="2" t="n">
        <v>24</v>
      </c>
      <c r="C95" s="3" t="n">
        <v>6626855.70931759</v>
      </c>
      <c r="D95" s="3" t="n">
        <v>20494749.1089239</v>
      </c>
      <c r="E95" s="3" t="n">
        <v>23.8570289611816</v>
      </c>
    </row>
    <row r="96" customFormat="false" ht="12.75" hidden="false" customHeight="false" outlineLevel="0" collapsed="false">
      <c r="A96" s="2" t="n">
        <v>95</v>
      </c>
      <c r="B96" s="2" t="n">
        <v>26</v>
      </c>
      <c r="C96" s="3" t="n">
        <v>6628175.70931759</v>
      </c>
      <c r="D96" s="3" t="n">
        <v>20494749.1089239</v>
      </c>
      <c r="E96" s="3" t="n">
        <v>26.0138721466064</v>
      </c>
    </row>
    <row r="97" customFormat="false" ht="12.75" hidden="false" customHeight="false" outlineLevel="0" collapsed="false">
      <c r="A97" s="2" t="n">
        <v>96</v>
      </c>
      <c r="B97" s="2" t="n">
        <v>28</v>
      </c>
      <c r="C97" s="3" t="n">
        <v>6629495.70931759</v>
      </c>
      <c r="D97" s="3" t="n">
        <v>20494749.1089239</v>
      </c>
      <c r="E97" s="3" t="n">
        <v>28.3301448822022</v>
      </c>
    </row>
    <row r="98" customFormat="false" ht="12.75" hidden="false" customHeight="false" outlineLevel="0" collapsed="false">
      <c r="A98" s="2" t="n">
        <v>97</v>
      </c>
      <c r="B98" s="2" t="n">
        <v>16</v>
      </c>
      <c r="C98" s="3" t="n">
        <v>6614975.70931759</v>
      </c>
      <c r="D98" s="3" t="n">
        <v>20493429.1089239</v>
      </c>
      <c r="E98" s="3" t="n">
        <v>15.6707696914673</v>
      </c>
    </row>
    <row r="99" customFormat="false" ht="12.75" hidden="false" customHeight="false" outlineLevel="0" collapsed="false">
      <c r="A99" s="2" t="n">
        <v>98</v>
      </c>
      <c r="B99" s="2" t="n">
        <v>15</v>
      </c>
      <c r="C99" s="3" t="n">
        <v>6616295.70931759</v>
      </c>
      <c r="D99" s="3" t="n">
        <v>20493429.1089239</v>
      </c>
      <c r="E99" s="3" t="n">
        <v>15.2415761947632</v>
      </c>
    </row>
    <row r="100" customFormat="false" ht="12.75" hidden="false" customHeight="false" outlineLevel="0" collapsed="false">
      <c r="A100" s="2" t="n">
        <v>99</v>
      </c>
      <c r="B100" s="2" t="n">
        <v>15</v>
      </c>
      <c r="C100" s="3" t="n">
        <v>6617615.70931759</v>
      </c>
      <c r="D100" s="3" t="n">
        <v>20493429.1089239</v>
      </c>
      <c r="E100" s="3" t="n">
        <v>15.1191511154175</v>
      </c>
    </row>
    <row r="101" customFormat="false" ht="12.75" hidden="false" customHeight="false" outlineLevel="0" collapsed="false">
      <c r="A101" s="2" t="n">
        <v>100</v>
      </c>
      <c r="B101" s="2" t="n">
        <v>15</v>
      </c>
      <c r="C101" s="3" t="n">
        <v>6618935.70931759</v>
      </c>
      <c r="D101" s="3" t="n">
        <v>20493429.1089239</v>
      </c>
      <c r="E101" s="3" t="n">
        <v>15.2705736160278</v>
      </c>
    </row>
    <row r="102" customFormat="false" ht="12.75" hidden="false" customHeight="false" outlineLevel="0" collapsed="false">
      <c r="A102" s="2" t="n">
        <v>101</v>
      </c>
      <c r="B102" s="2" t="n">
        <v>16</v>
      </c>
      <c r="C102" s="3" t="n">
        <v>6620255.70931759</v>
      </c>
      <c r="D102" s="3" t="n">
        <v>20493429.1089239</v>
      </c>
      <c r="E102" s="3" t="n">
        <v>15.767147064209</v>
      </c>
    </row>
    <row r="103" customFormat="false" ht="12.75" hidden="false" customHeight="false" outlineLevel="0" collapsed="false">
      <c r="A103" s="2" t="n">
        <v>102</v>
      </c>
      <c r="B103" s="2" t="n">
        <v>17</v>
      </c>
      <c r="C103" s="3" t="n">
        <v>6621575.70931759</v>
      </c>
      <c r="D103" s="3" t="n">
        <v>20493429.1089239</v>
      </c>
      <c r="E103" s="3" t="n">
        <v>16.6712608337402</v>
      </c>
    </row>
    <row r="104" customFormat="false" ht="12.75" hidden="false" customHeight="false" outlineLevel="0" collapsed="false">
      <c r="A104" s="2" t="n">
        <v>103</v>
      </c>
      <c r="B104" s="2" t="n">
        <v>18</v>
      </c>
      <c r="C104" s="3" t="n">
        <v>6622895.70931759</v>
      </c>
      <c r="D104" s="3" t="n">
        <v>20493429.1089239</v>
      </c>
      <c r="E104" s="3" t="n">
        <v>17.8787689208984</v>
      </c>
    </row>
    <row r="105" customFormat="false" ht="12.75" hidden="false" customHeight="false" outlineLevel="0" collapsed="false">
      <c r="A105" s="2" t="n">
        <v>104</v>
      </c>
      <c r="B105" s="2" t="n">
        <v>19</v>
      </c>
      <c r="C105" s="3" t="n">
        <v>6624215.70931759</v>
      </c>
      <c r="D105" s="3" t="n">
        <v>20493429.1089239</v>
      </c>
      <c r="E105" s="3" t="n">
        <v>19.3455390930176</v>
      </c>
    </row>
    <row r="106" customFormat="false" ht="12.75" hidden="false" customHeight="false" outlineLevel="0" collapsed="false">
      <c r="A106" s="2" t="n">
        <v>105</v>
      </c>
      <c r="B106" s="2" t="n">
        <v>21</v>
      </c>
      <c r="C106" s="3" t="n">
        <v>6625535.70931759</v>
      </c>
      <c r="D106" s="3" t="n">
        <v>20493429.1089239</v>
      </c>
      <c r="E106" s="3" t="n">
        <v>21.0639629364014</v>
      </c>
    </row>
    <row r="107" customFormat="false" ht="12.75" hidden="false" customHeight="false" outlineLevel="0" collapsed="false">
      <c r="A107" s="2" t="n">
        <v>106</v>
      </c>
      <c r="B107" s="2" t="n">
        <v>23</v>
      </c>
      <c r="C107" s="3" t="n">
        <v>6626855.70931759</v>
      </c>
      <c r="D107" s="3" t="n">
        <v>20493429.1089239</v>
      </c>
      <c r="E107" s="3" t="n">
        <v>23.1327323913574</v>
      </c>
    </row>
    <row r="108" customFormat="false" ht="12.75" hidden="false" customHeight="false" outlineLevel="0" collapsed="false">
      <c r="A108" s="2" t="n">
        <v>107</v>
      </c>
      <c r="B108" s="2" t="n">
        <v>25</v>
      </c>
      <c r="C108" s="3" t="n">
        <v>6628175.70931759</v>
      </c>
      <c r="D108" s="3" t="n">
        <v>20493429.1089239</v>
      </c>
      <c r="E108" s="3" t="n">
        <v>25.4626159667969</v>
      </c>
    </row>
    <row r="109" customFormat="false" ht="12.75" hidden="false" customHeight="false" outlineLevel="0" collapsed="false">
      <c r="A109" s="2" t="n">
        <v>108</v>
      </c>
      <c r="B109" s="2" t="n">
        <v>28</v>
      </c>
      <c r="C109" s="3" t="n">
        <v>6629495.70931759</v>
      </c>
      <c r="D109" s="3" t="n">
        <v>20493429.1089239</v>
      </c>
      <c r="E109" s="3" t="n">
        <v>27.9838237762451</v>
      </c>
    </row>
    <row r="110" customFormat="false" ht="12.75" hidden="false" customHeight="false" outlineLevel="0" collapsed="false">
      <c r="A110" s="2" t="n">
        <v>109</v>
      </c>
      <c r="B110" s="2" t="n">
        <v>16</v>
      </c>
      <c r="C110" s="3" t="n">
        <v>6612335.70931759</v>
      </c>
      <c r="D110" s="3" t="n">
        <v>20492109.1089239</v>
      </c>
      <c r="E110" s="3" t="n">
        <v>16.0800743103027</v>
      </c>
    </row>
    <row r="111" customFormat="false" ht="12.75" hidden="false" customHeight="false" outlineLevel="0" collapsed="false">
      <c r="A111" s="2" t="n">
        <v>110</v>
      </c>
      <c r="B111" s="2" t="n">
        <v>15</v>
      </c>
      <c r="C111" s="3" t="n">
        <v>6613655.70931759</v>
      </c>
      <c r="D111" s="3" t="n">
        <v>20492109.1089239</v>
      </c>
      <c r="E111" s="3" t="n">
        <v>14.8218822479248</v>
      </c>
    </row>
    <row r="112" customFormat="false" ht="12.75" hidden="false" customHeight="false" outlineLevel="0" collapsed="false">
      <c r="A112" s="2" t="n">
        <v>111</v>
      </c>
      <c r="B112" s="2" t="n">
        <v>14</v>
      </c>
      <c r="C112" s="3" t="n">
        <v>6614975.70931759</v>
      </c>
      <c r="D112" s="3" t="n">
        <v>20492109.1089239</v>
      </c>
      <c r="E112" s="3" t="n">
        <v>13.9067153930664</v>
      </c>
    </row>
    <row r="113" customFormat="false" ht="12.75" hidden="false" customHeight="false" outlineLevel="0" collapsed="false">
      <c r="A113" s="2" t="n">
        <v>112</v>
      </c>
      <c r="B113" s="2" t="n">
        <v>13</v>
      </c>
      <c r="C113" s="3" t="n">
        <v>6616295.70931759</v>
      </c>
      <c r="D113" s="3" t="n">
        <v>20492109.1089239</v>
      </c>
      <c r="E113" s="3" t="n">
        <v>13.4007701873779</v>
      </c>
    </row>
    <row r="114" customFormat="false" ht="12.75" hidden="false" customHeight="false" outlineLevel="0" collapsed="false">
      <c r="A114" s="2" t="n">
        <v>113</v>
      </c>
      <c r="B114" s="2" t="n">
        <v>13</v>
      </c>
      <c r="C114" s="3" t="n">
        <v>6617615.70931759</v>
      </c>
      <c r="D114" s="3" t="n">
        <v>20492109.1089239</v>
      </c>
      <c r="E114" s="3" t="n">
        <v>13.2801895141602</v>
      </c>
    </row>
    <row r="115" customFormat="false" ht="12.75" hidden="false" customHeight="false" outlineLevel="0" collapsed="false">
      <c r="A115" s="2" t="n">
        <v>114</v>
      </c>
      <c r="B115" s="2" t="n">
        <v>14</v>
      </c>
      <c r="C115" s="3" t="n">
        <v>6618935.70931759</v>
      </c>
      <c r="D115" s="3" t="n">
        <v>20492109.1089239</v>
      </c>
      <c r="E115" s="3" t="n">
        <v>13.5236654281616</v>
      </c>
    </row>
    <row r="116" customFormat="false" ht="12.75" hidden="false" customHeight="false" outlineLevel="0" collapsed="false">
      <c r="A116" s="2" t="n">
        <v>115</v>
      </c>
      <c r="B116" s="2" t="n">
        <v>14</v>
      </c>
      <c r="C116" s="3" t="n">
        <v>6620255.70931759</v>
      </c>
      <c r="D116" s="3" t="n">
        <v>20492109.1089239</v>
      </c>
      <c r="E116" s="3" t="n">
        <v>14.1506280899048</v>
      </c>
    </row>
    <row r="117" customFormat="false" ht="12.75" hidden="false" customHeight="false" outlineLevel="0" collapsed="false">
      <c r="A117" s="2" t="n">
        <v>116</v>
      </c>
      <c r="B117" s="2" t="n">
        <v>15</v>
      </c>
      <c r="C117" s="3" t="n">
        <v>6621575.70931759</v>
      </c>
      <c r="D117" s="3" t="n">
        <v>20492109.1089239</v>
      </c>
      <c r="E117" s="3" t="n">
        <v>15.1721811294556</v>
      </c>
    </row>
    <row r="118" customFormat="false" ht="12.75" hidden="false" customHeight="false" outlineLevel="0" collapsed="false">
      <c r="A118" s="2" t="n">
        <v>117</v>
      </c>
      <c r="B118" s="2" t="n">
        <v>17</v>
      </c>
      <c r="C118" s="3" t="n">
        <v>6622895.70931759</v>
      </c>
      <c r="D118" s="3" t="n">
        <v>20492109.1089239</v>
      </c>
      <c r="E118" s="3" t="n">
        <v>16.5340557098389</v>
      </c>
    </row>
    <row r="119" customFormat="false" ht="12.75" hidden="false" customHeight="false" outlineLevel="0" collapsed="false">
      <c r="A119" s="2" t="n">
        <v>118</v>
      </c>
      <c r="B119" s="2" t="n">
        <v>18</v>
      </c>
      <c r="C119" s="3" t="n">
        <v>6624215.70931759</v>
      </c>
      <c r="D119" s="3" t="n">
        <v>20492109.1089239</v>
      </c>
      <c r="E119" s="3" t="n">
        <v>18.1816539764404</v>
      </c>
    </row>
    <row r="120" customFormat="false" ht="12.75" hidden="false" customHeight="false" outlineLevel="0" collapsed="false">
      <c r="A120" s="2" t="n">
        <v>119</v>
      </c>
      <c r="B120" s="2" t="n">
        <v>20</v>
      </c>
      <c r="C120" s="3" t="n">
        <v>6625535.70931759</v>
      </c>
      <c r="D120" s="3" t="n">
        <v>20492109.1089239</v>
      </c>
      <c r="E120" s="3" t="n">
        <v>20.1389102935791</v>
      </c>
    </row>
    <row r="121" customFormat="false" ht="12.75" hidden="false" customHeight="false" outlineLevel="0" collapsed="false">
      <c r="A121" s="2" t="n">
        <v>120</v>
      </c>
      <c r="B121" s="2" t="n">
        <v>17</v>
      </c>
      <c r="C121" s="3" t="n">
        <v>6611015.70931759</v>
      </c>
      <c r="D121" s="3" t="n">
        <v>20490789.1089239</v>
      </c>
      <c r="E121" s="3" t="n">
        <v>16.5299453735352</v>
      </c>
    </row>
    <row r="122" customFormat="false" ht="12.75" hidden="false" customHeight="false" outlineLevel="0" collapsed="false">
      <c r="A122" s="2" t="n">
        <v>121</v>
      </c>
      <c r="B122" s="2" t="n">
        <v>14</v>
      </c>
      <c r="C122" s="3" t="n">
        <v>6612335.70931759</v>
      </c>
      <c r="D122" s="3" t="n">
        <v>20490789.1089239</v>
      </c>
      <c r="E122" s="3" t="n">
        <v>14.3781480789185</v>
      </c>
    </row>
    <row r="123" customFormat="false" ht="12.75" hidden="false" customHeight="false" outlineLevel="0" collapsed="false">
      <c r="A123" s="2" t="n">
        <v>122</v>
      </c>
      <c r="B123" s="2" t="n">
        <v>13</v>
      </c>
      <c r="C123" s="3" t="n">
        <v>6613655.70931759</v>
      </c>
      <c r="D123" s="3" t="n">
        <v>20490789.1089239</v>
      </c>
      <c r="E123" s="3" t="n">
        <v>12.8368797302246</v>
      </c>
    </row>
    <row r="124" customFormat="false" ht="12.75" hidden="false" customHeight="false" outlineLevel="0" collapsed="false">
      <c r="A124" s="2" t="n">
        <v>123</v>
      </c>
      <c r="B124" s="2" t="n">
        <v>12</v>
      </c>
      <c r="C124" s="3" t="n">
        <v>6614975.70931759</v>
      </c>
      <c r="D124" s="3" t="n">
        <v>20490789.1089239</v>
      </c>
      <c r="E124" s="3" t="n">
        <v>11.8627462387085</v>
      </c>
    </row>
    <row r="125" customFormat="false" ht="12.75" hidden="false" customHeight="false" outlineLevel="0" collapsed="false">
      <c r="A125" s="2" t="n">
        <v>124</v>
      </c>
      <c r="B125" s="2" t="n">
        <v>11</v>
      </c>
      <c r="C125" s="3" t="n">
        <v>6616295.70931759</v>
      </c>
      <c r="D125" s="3" t="n">
        <v>20490789.1089239</v>
      </c>
      <c r="E125" s="3" t="n">
        <v>11.3927421569824</v>
      </c>
    </row>
    <row r="126" customFormat="false" ht="12.75" hidden="false" customHeight="false" outlineLevel="0" collapsed="false">
      <c r="A126" s="2" t="n">
        <v>125</v>
      </c>
      <c r="B126" s="2" t="n">
        <v>11</v>
      </c>
      <c r="C126" s="3" t="n">
        <v>6617615.70931759</v>
      </c>
      <c r="D126" s="3" t="n">
        <v>20490789.1089239</v>
      </c>
      <c r="E126" s="3" t="n">
        <v>11.3633604049683</v>
      </c>
    </row>
    <row r="127" customFormat="false" ht="12.75" hidden="false" customHeight="false" outlineLevel="0" collapsed="false">
      <c r="A127" s="2" t="n">
        <v>126</v>
      </c>
      <c r="B127" s="2" t="n">
        <v>12</v>
      </c>
      <c r="C127" s="3" t="n">
        <v>6618935.70931759</v>
      </c>
      <c r="D127" s="3" t="n">
        <v>20490789.1089239</v>
      </c>
      <c r="E127" s="3" t="n">
        <v>11.7314224243164</v>
      </c>
    </row>
    <row r="128" customFormat="false" ht="12.75" hidden="false" customHeight="false" outlineLevel="0" collapsed="false">
      <c r="A128" s="2" t="n">
        <v>127</v>
      </c>
      <c r="B128" s="2" t="n">
        <v>12</v>
      </c>
      <c r="C128" s="3" t="n">
        <v>6620255.70931759</v>
      </c>
      <c r="D128" s="3" t="n">
        <v>20490789.1089239</v>
      </c>
      <c r="E128" s="3" t="n">
        <v>12.4969568252563</v>
      </c>
    </row>
    <row r="129" customFormat="false" ht="12.75" hidden="false" customHeight="false" outlineLevel="0" collapsed="false">
      <c r="A129" s="2" t="n">
        <v>128</v>
      </c>
      <c r="B129" s="2" t="n">
        <v>14</v>
      </c>
      <c r="C129" s="3" t="n">
        <v>6621575.70931759</v>
      </c>
      <c r="D129" s="3" t="n">
        <v>20490789.1089239</v>
      </c>
      <c r="E129" s="3" t="n">
        <v>13.6385593414307</v>
      </c>
    </row>
    <row r="130" customFormat="false" ht="12.75" hidden="false" customHeight="false" outlineLevel="0" collapsed="false">
      <c r="A130" s="2" t="n">
        <v>129</v>
      </c>
      <c r="B130" s="2" t="n">
        <v>18</v>
      </c>
      <c r="C130" s="3" t="n">
        <v>6609695.70931759</v>
      </c>
      <c r="D130" s="3" t="n">
        <v>20489469.1089239</v>
      </c>
      <c r="E130" s="3" t="n">
        <v>18.0905418395996</v>
      </c>
    </row>
    <row r="131" customFormat="false" ht="12.75" hidden="false" customHeight="false" outlineLevel="0" collapsed="false">
      <c r="A131" s="2" t="n">
        <v>130</v>
      </c>
      <c r="B131" s="2" t="n">
        <v>15</v>
      </c>
      <c r="C131" s="3" t="n">
        <v>6611015.70931759</v>
      </c>
      <c r="D131" s="3" t="n">
        <v>20489469.1089239</v>
      </c>
      <c r="E131" s="3" t="n">
        <v>14.7387008666992</v>
      </c>
    </row>
    <row r="132" customFormat="false" ht="12.75" hidden="false" customHeight="false" outlineLevel="0" collapsed="false">
      <c r="A132" s="2" t="n">
        <v>131</v>
      </c>
      <c r="B132" s="2" t="n">
        <v>12</v>
      </c>
      <c r="C132" s="3" t="n">
        <v>6612335.70931759</v>
      </c>
      <c r="D132" s="3" t="n">
        <v>20489469.1089239</v>
      </c>
      <c r="E132" s="3" t="n">
        <v>12.285945892334</v>
      </c>
    </row>
    <row r="133" customFormat="false" ht="12.75" hidden="false" customHeight="false" outlineLevel="0" collapsed="false">
      <c r="A133" s="2" t="n">
        <v>132</v>
      </c>
      <c r="B133" s="2" t="n">
        <v>11</v>
      </c>
      <c r="C133" s="3" t="n">
        <v>6613655.70931759</v>
      </c>
      <c r="D133" s="3" t="n">
        <v>20489469.1089239</v>
      </c>
      <c r="E133" s="3" t="n">
        <v>10.6953296661377</v>
      </c>
    </row>
    <row r="134" customFormat="false" ht="12.75" hidden="false" customHeight="false" outlineLevel="0" collapsed="false">
      <c r="A134" s="2" t="n">
        <v>133</v>
      </c>
      <c r="B134" s="2" t="n">
        <v>10</v>
      </c>
      <c r="C134" s="3" t="n">
        <v>6614975.70931759</v>
      </c>
      <c r="D134" s="3" t="n">
        <v>20489469.1089239</v>
      </c>
      <c r="E134" s="3" t="n">
        <v>9.78952217102051</v>
      </c>
    </row>
    <row r="135" customFormat="false" ht="12.75" hidden="false" customHeight="false" outlineLevel="0" collapsed="false">
      <c r="A135" s="2" t="n">
        <v>134</v>
      </c>
      <c r="B135" s="2" t="n">
        <v>9</v>
      </c>
      <c r="C135" s="3" t="n">
        <v>6616295.70931759</v>
      </c>
      <c r="D135" s="3" t="n">
        <v>20489469.1089239</v>
      </c>
      <c r="E135" s="3" t="n">
        <v>9.4359884262085</v>
      </c>
    </row>
    <row r="136" customFormat="false" ht="12.75" hidden="false" customHeight="false" outlineLevel="0" collapsed="false">
      <c r="A136" s="2" t="n">
        <v>135</v>
      </c>
      <c r="B136" s="2" t="n">
        <v>10</v>
      </c>
      <c r="C136" s="3" t="n">
        <v>6617615.70931759</v>
      </c>
      <c r="D136" s="3" t="n">
        <v>20489469.1089239</v>
      </c>
      <c r="E136" s="3" t="n">
        <v>9.52724361419678</v>
      </c>
    </row>
    <row r="137" customFormat="false" ht="12.75" hidden="false" customHeight="false" outlineLevel="0" collapsed="false">
      <c r="A137" s="2" t="n">
        <v>136</v>
      </c>
      <c r="B137" s="2" t="n">
        <v>21</v>
      </c>
      <c r="C137" s="3" t="n">
        <v>6608375.70931759</v>
      </c>
      <c r="D137" s="3" t="n">
        <v>20488149.1089239</v>
      </c>
      <c r="E137" s="3" t="n">
        <v>21.0912990570068</v>
      </c>
    </row>
    <row r="138" customFormat="false" ht="12.75" hidden="false" customHeight="false" outlineLevel="0" collapsed="false">
      <c r="A138" s="2" t="n">
        <v>137</v>
      </c>
      <c r="B138" s="2" t="n">
        <v>16</v>
      </c>
      <c r="C138" s="3" t="n">
        <v>6609695.70931759</v>
      </c>
      <c r="D138" s="3" t="n">
        <v>20488149.1089239</v>
      </c>
      <c r="E138" s="3" t="n">
        <v>16.215425491333</v>
      </c>
    </row>
    <row r="139" customFormat="false" ht="12.75" hidden="false" customHeight="false" outlineLevel="0" collapsed="false">
      <c r="A139" s="2" t="n">
        <v>138</v>
      </c>
      <c r="B139" s="2" t="n">
        <v>13</v>
      </c>
      <c r="C139" s="3" t="n">
        <v>6611015.70931759</v>
      </c>
      <c r="D139" s="3" t="n">
        <v>20488149.1089239</v>
      </c>
      <c r="E139" s="3" t="n">
        <v>12.5540943145752</v>
      </c>
    </row>
    <row r="140" customFormat="false" ht="12.75" hidden="false" customHeight="false" outlineLevel="0" collapsed="false">
      <c r="A140" s="2" t="n">
        <v>139</v>
      </c>
      <c r="B140" s="2" t="n">
        <v>10</v>
      </c>
      <c r="C140" s="3" t="n">
        <v>6612335.70931759</v>
      </c>
      <c r="D140" s="3" t="n">
        <v>20488149.1089239</v>
      </c>
      <c r="E140" s="3" t="n">
        <v>10.120457649231</v>
      </c>
    </row>
    <row r="141" customFormat="false" ht="12.75" hidden="false" customHeight="false" outlineLevel="0" collapsed="false">
      <c r="A141" s="2" t="n">
        <v>140</v>
      </c>
      <c r="B141" s="2" t="n">
        <v>9</v>
      </c>
      <c r="C141" s="3" t="n">
        <v>6613655.70931759</v>
      </c>
      <c r="D141" s="3" t="n">
        <v>20488149.1089239</v>
      </c>
      <c r="E141" s="3" t="n">
        <v>8.67963981628418</v>
      </c>
    </row>
    <row r="142" customFormat="false" ht="12.75" hidden="false" customHeight="false" outlineLevel="0" collapsed="false">
      <c r="A142" s="2" t="n">
        <v>141</v>
      </c>
      <c r="B142" s="2" t="n">
        <v>26</v>
      </c>
      <c r="C142" s="3" t="n">
        <v>6607055.70931759</v>
      </c>
      <c r="D142" s="3" t="n">
        <v>20486829.1089239</v>
      </c>
      <c r="E142" s="3" t="n">
        <v>25.7012786865234</v>
      </c>
    </row>
    <row r="143" customFormat="false" ht="12.75" hidden="false" customHeight="false" outlineLevel="0" collapsed="false">
      <c r="A143" s="2" t="n">
        <v>142</v>
      </c>
      <c r="B143" s="2" t="n">
        <v>19</v>
      </c>
      <c r="C143" s="3" t="n">
        <v>6608375.70931759</v>
      </c>
      <c r="D143" s="3" t="n">
        <v>20486829.1089239</v>
      </c>
      <c r="E143" s="3" t="n">
        <v>19.1894035339355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9:17:23Z</dcterms:created>
  <dc:creator>Jean Perez</dc:creator>
  <dc:description/>
  <dc:language>en-US</dc:language>
  <cp:lastModifiedBy>Jean Broce Perez</cp:lastModifiedBy>
  <dcterms:modified xsi:type="dcterms:W3CDTF">2018-01-18T19:17:23Z</dcterms:modified>
  <cp:revision>0</cp:revision>
  <dc:subject/>
  <dc:title/>
</cp:coreProperties>
</file>